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ýkaz výměr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365</definedName>
    <definedName function="false" hidden="false" localSheetId="0" name="_xlnm.Print_Titles" vbProcedure="false">'formulář 5 -pol.rozp'!$1:$9</definedName>
    <definedName function="false" hidden="false" localSheetId="1" name="_xlnm.Print_Area" vbProcedure="false">'výkaz výměr'!$A$1:$K$35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:$Z$26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69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3</xdr:col>
                <xdr:colOff>-5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0</xdr:row>
                <xdr:rowOff>29</xdr:rowOff>
              </xdr:from>
              <xdr:to>
                <xdr:col>3</xdr:col>
                <xdr:colOff>-159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5</xdr:row>
                <xdr:rowOff>7</xdr:rowOff>
              </xdr:from>
              <xdr:to>
                <xdr:col>3</xdr:col>
                <xdr:colOff>-12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5</xdr:colOff>
                <xdr:row>2</xdr:row>
                <xdr:rowOff>11</xdr:rowOff>
              </xdr:from>
              <xdr:to>
                <xdr:col>3</xdr:col>
                <xdr:colOff>2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5</xdr:colOff>
                <xdr:row>5</xdr:row>
                <xdr:rowOff>7</xdr:rowOff>
              </xdr:from>
              <xdr:to>
                <xdr:col>3</xdr:col>
                <xdr:colOff>-6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1</xdr:colOff>
                <xdr:row>5</xdr:row>
                <xdr:rowOff>7</xdr:rowOff>
              </xdr:from>
              <xdr:to>
                <xdr:col>3</xdr:col>
                <xdr:colOff>1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3</xdr:row>
                <xdr:rowOff>44</xdr:rowOff>
              </xdr:from>
              <xdr:to>
                <xdr:col>10</xdr:col>
                <xdr:colOff>77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4</xdr:colOff>
                <xdr:row>3</xdr:row>
                <xdr:rowOff>44</xdr:rowOff>
              </xdr:from>
              <xdr:to>
                <xdr:col>12</xdr:col>
                <xdr:colOff>3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7</xdr:colOff>
                <xdr:row>3</xdr:row>
                <xdr:rowOff>23</xdr:rowOff>
              </xdr:from>
              <xdr:to>
                <xdr:col>15</xdr:col>
                <xdr:colOff>37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4</xdr:colOff>
                <xdr:row>0</xdr:row>
                <xdr:rowOff>33</xdr:rowOff>
              </xdr:from>
              <xdr:to>
                <xdr:col>16</xdr:col>
                <xdr:colOff>-16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7" uniqueCount="783">
  <si>
    <t xml:space="preserve">FORMULÁŘ 5</t>
  </si>
  <si>
    <t xml:space="preserve">majitel HIM:</t>
  </si>
  <si>
    <t xml:space="preserve">SŽDC</t>
  </si>
  <si>
    <t xml:space="preserve">m.j.</t>
  </si>
  <si>
    <t xml:space="preserve">majitel, cena</t>
  </si>
  <si>
    <t xml:space="preserve">ČD</t>
  </si>
  <si>
    <t xml:space="preserve">OSTATNÍ</t>
  </si>
  <si>
    <t xml:space="preserve">ROZPOČET/SOUPIS PRACÍ/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echnologická budova</t>
  </si>
  <si>
    <t xml:space="preserve">Zatřídění objektu :
(JKSO, JKPOV)</t>
  </si>
  <si>
    <t xml:space="preserve">812 59</t>
  </si>
  <si>
    <t xml:space="preserve">Číslo PS,SO</t>
  </si>
  <si>
    <t xml:space="preserve">SO 01 21 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1101101</t>
  </si>
  <si>
    <t xml:space="preserve">Sejmutí ornice s přemístěním na vzdálenost do 50 m</t>
  </si>
  <si>
    <t xml:space="preserve">m3</t>
  </si>
  <si>
    <t xml:space="preserve">P</t>
  </si>
  <si>
    <t xml:space="preserve">URS</t>
  </si>
  <si>
    <t xml:space="preserve">2</t>
  </si>
  <si>
    <t xml:space="preserve">122301101</t>
  </si>
  <si>
    <t xml:space="preserve">Odkopávky a prokopávky nezapažené v hornině tř. 4 objem do 100 m3</t>
  </si>
  <si>
    <t xml:space="preserve">3</t>
  </si>
  <si>
    <t xml:space="preserve">132301101</t>
  </si>
  <si>
    <t xml:space="preserve">Hloubení rýh š do 600 mm v hornině tř. 4 objemu do 100 m3</t>
  </si>
  <si>
    <t xml:space="preserve">4</t>
  </si>
  <si>
    <t xml:space="preserve">162701105</t>
  </si>
  <si>
    <t xml:space="preserve">Vodorovné přemístění do 10000 m výkopku/sypaniny z horniny tř. 1 až 4</t>
  </si>
  <si>
    <t xml:space="preserve">5</t>
  </si>
  <si>
    <t xml:space="preserve">162701109</t>
  </si>
  <si>
    <t xml:space="preserve">Příplatek k vodorovnému přemístění výkopku/sypaniny z horniny tř. 1 až 4 ZKD 1000 m přes 10000 m</t>
  </si>
  <si>
    <t xml:space="preserve">6</t>
  </si>
  <si>
    <t xml:space="preserve">167101101</t>
  </si>
  <si>
    <t xml:space="preserve">Nakládání výkopku z hornin tř. 1 až 4 do 100 m3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8</t>
  </si>
  <si>
    <t xml:space="preserve">174101101</t>
  </si>
  <si>
    <t xml:space="preserve">Zásyp jam, šachet rýh nebo kolem objektů sypaninou se zhutněním</t>
  </si>
  <si>
    <t xml:space="preserve">9</t>
  </si>
  <si>
    <t xml:space="preserve">583312010</t>
  </si>
  <si>
    <t xml:space="preserve">kamenivo těžené stabilizační zemina</t>
  </si>
  <si>
    <t xml:space="preserve">S</t>
  </si>
  <si>
    <t xml:space="preserve">Celkem za 1</t>
  </si>
  <si>
    <t xml:space="preserve">Zakládání</t>
  </si>
  <si>
    <t xml:space="preserve">10</t>
  </si>
  <si>
    <t xml:space="preserve">215901101</t>
  </si>
  <si>
    <t xml:space="preserve">Zhutnění podloží z hornin soudržných do 92% PS nebo nesoudržných sypkých I(d) do 0,8</t>
  </si>
  <si>
    <t xml:space="preserve">m2</t>
  </si>
  <si>
    <t xml:space="preserve">11</t>
  </si>
  <si>
    <t xml:space="preserve">273313611</t>
  </si>
  <si>
    <t xml:space="preserve">Základové desky z betonu tř. C 16/20 - podkladní</t>
  </si>
  <si>
    <t xml:space="preserve">12</t>
  </si>
  <si>
    <t xml:space="preserve">273321411</t>
  </si>
  <si>
    <t xml:space="preserve">Základové desky ze ŽB tř. C 20/25</t>
  </si>
  <si>
    <t xml:space="preserve">13</t>
  </si>
  <si>
    <t xml:space="preserve">273351215</t>
  </si>
  <si>
    <t xml:space="preserve">Zřízení bednění stěn základových desek</t>
  </si>
  <si>
    <t xml:space="preserve">14</t>
  </si>
  <si>
    <t xml:space="preserve">273351216</t>
  </si>
  <si>
    <t xml:space="preserve">Odstranění bednění stěn základových desek</t>
  </si>
  <si>
    <t xml:space="preserve">15</t>
  </si>
  <si>
    <t xml:space="preserve">273353131</t>
  </si>
  <si>
    <t xml:space="preserve">Bednění kotevních otvorů v základových deskách průřezu do 0,10 m2 hl 1 m</t>
  </si>
  <si>
    <t xml:space="preserve">kus</t>
  </si>
  <si>
    <t xml:space="preserve">16</t>
  </si>
  <si>
    <t xml:space="preserve">273361821</t>
  </si>
  <si>
    <t xml:space="preserve">Výztuž základových desek betonářskou ocelí 10 505 (R)</t>
  </si>
  <si>
    <t xml:space="preserve">17</t>
  </si>
  <si>
    <t xml:space="preserve">273362021</t>
  </si>
  <si>
    <t xml:space="preserve">Výztuž základových desek svařovanými sítěmi Kari</t>
  </si>
  <si>
    <t xml:space="preserve">18</t>
  </si>
  <si>
    <t xml:space="preserve">274313711</t>
  </si>
  <si>
    <t xml:space="preserve">Základové pásy z betonu tř. C 20/25</t>
  </si>
  <si>
    <t xml:space="preserve">19</t>
  </si>
  <si>
    <t xml:space="preserve">274351215</t>
  </si>
  <si>
    <t xml:space="preserve">Zřízení bednění stěn základových pasů</t>
  </si>
  <si>
    <t xml:space="preserve">20</t>
  </si>
  <si>
    <t xml:space="preserve">274351216</t>
  </si>
  <si>
    <t xml:space="preserve">Odstranění bednění stěn základových pasů</t>
  </si>
  <si>
    <t xml:space="preserve">21</t>
  </si>
  <si>
    <t xml:space="preserve">274353131</t>
  </si>
  <si>
    <t xml:space="preserve">Bednění kotevních otvorů v základových pásech průřezu do 0,10 m2 hl 1 m</t>
  </si>
  <si>
    <t xml:space="preserve">22</t>
  </si>
  <si>
    <t xml:space="preserve">279321346</t>
  </si>
  <si>
    <t xml:space="preserve">Základová zeď ze ŽB tř. C 20/25 bez výztuže</t>
  </si>
  <si>
    <t xml:space="preserve">23</t>
  </si>
  <si>
    <t xml:space="preserve">279351101</t>
  </si>
  <si>
    <t xml:space="preserve">Zřízení bednění základových zdí jednostranné</t>
  </si>
  <si>
    <t xml:space="preserve">24</t>
  </si>
  <si>
    <t xml:space="preserve">279351102</t>
  </si>
  <si>
    <t xml:space="preserve">Odstranění bednění základových zdí jednostranné</t>
  </si>
  <si>
    <t xml:space="preserve">25</t>
  </si>
  <si>
    <t xml:space="preserve">279361821</t>
  </si>
  <si>
    <t xml:space="preserve">Výztuž základových zdí nosných betonářskou ocelí 10 505</t>
  </si>
  <si>
    <t xml:space="preserve">26</t>
  </si>
  <si>
    <t xml:space="preserve">279362021</t>
  </si>
  <si>
    <t xml:space="preserve">Výztuž základových zdí nosných svařovanými sítěmi Kari</t>
  </si>
  <si>
    <t xml:space="preserve">Celkem za 2</t>
  </si>
  <si>
    <t xml:space="preserve">Svislé a kompletní konstrukce</t>
  </si>
  <si>
    <t xml:space="preserve">27</t>
  </si>
  <si>
    <t xml:space="preserve">311101212</t>
  </si>
  <si>
    <t xml:space="preserve">Vytvoření prostupů do 0,05 m2 ve zdech nosných osazením vložek z dutinových tvarovek</t>
  </si>
  <si>
    <t xml:space="preserve">m</t>
  </si>
  <si>
    <t xml:space="preserve">28</t>
  </si>
  <si>
    <t xml:space="preserve">311101213</t>
  </si>
  <si>
    <t xml:space="preserve">Vytvoření prostupů do 0,10 m2 ve zdech nosných osazením vložek z dutinových tvarovek</t>
  </si>
  <si>
    <t xml:space="preserve">29</t>
  </si>
  <si>
    <t xml:space="preserve">311238615</t>
  </si>
  <si>
    <t xml:space="preserve">Zdivo nosné vnější tepelně izolační POROTHERM tl 400 mm U = 0,22 W/m2K</t>
  </si>
  <si>
    <t xml:space="preserve">30</t>
  </si>
  <si>
    <t xml:space="preserve">317168111</t>
  </si>
  <si>
    <t xml:space="preserve">Překlad keramický plochý š 11,5 cm dl 100 cm</t>
  </si>
  <si>
    <t xml:space="preserve">31</t>
  </si>
  <si>
    <t xml:space="preserve">317168120</t>
  </si>
  <si>
    <t xml:space="preserve">Překlad keramický plochý š 14,5 cm dl 75 cm</t>
  </si>
  <si>
    <t xml:space="preserve">32</t>
  </si>
  <si>
    <t xml:space="preserve">317168122</t>
  </si>
  <si>
    <t xml:space="preserve">Překlad keramický plochý š 14,5 cm dl 125 cm</t>
  </si>
  <si>
    <t xml:space="preserve">33</t>
  </si>
  <si>
    <t xml:space="preserve">317168131</t>
  </si>
  <si>
    <t xml:space="preserve">Překlad keramický vysoký v 23,8 cm dl 125 cm</t>
  </si>
  <si>
    <t xml:space="preserve">34</t>
  </si>
  <si>
    <t xml:space="preserve">317998115</t>
  </si>
  <si>
    <t xml:space="preserve">Tepelná izolace mezi překlady v 24 cm z polystyrénu tl 100 mm</t>
  </si>
  <si>
    <t xml:space="preserve">35</t>
  </si>
  <si>
    <t xml:space="preserve">317998122</t>
  </si>
  <si>
    <t xml:space="preserve">Tepelná izolace mezi překlady jakékoliv výšky z polystyrénu tl 70 mm</t>
  </si>
  <si>
    <t xml:space="preserve">36</t>
  </si>
  <si>
    <t xml:space="preserve">342248113</t>
  </si>
  <si>
    <t xml:space="preserve">Příčky POROTHERM tl 140 mm pevnosti P 10 na MVC</t>
  </si>
  <si>
    <t xml:space="preserve">37</t>
  </si>
  <si>
    <t xml:space="preserve">342291112</t>
  </si>
  <si>
    <t xml:space="preserve">Ukotvení příček montážní polyuretanovou pěnou tl příčky přes 100 mm</t>
  </si>
  <si>
    <t xml:space="preserve">38</t>
  </si>
  <si>
    <t xml:space="preserve">342291121</t>
  </si>
  <si>
    <t xml:space="preserve">Ukotvení příček k cihelným konstrukcím plochými kotvami</t>
  </si>
  <si>
    <t xml:space="preserve">39</t>
  </si>
  <si>
    <t xml:space="preserve">388995211</t>
  </si>
  <si>
    <t xml:space="preserve">Chránička kabelů z trub HDPE DN 80</t>
  </si>
  <si>
    <t xml:space="preserve">40</t>
  </si>
  <si>
    <t xml:space="preserve">388995212</t>
  </si>
  <si>
    <t xml:space="preserve">Chránička kabelů z trub HDPE DN 110</t>
  </si>
  <si>
    <t xml:space="preserve">41</t>
  </si>
  <si>
    <t xml:space="preserve">388995214</t>
  </si>
  <si>
    <t xml:space="preserve">Chránička kabelů z trub HDPE DN 160</t>
  </si>
  <si>
    <t xml:space="preserve">Celkem za 3</t>
  </si>
  <si>
    <t xml:space="preserve">Vodorovné konstrukce</t>
  </si>
  <si>
    <t xml:space="preserve">42</t>
  </si>
  <si>
    <t xml:space="preserve">411121125</t>
  </si>
  <si>
    <t xml:space="preserve">Montáž prefabrikovaných ŽB stropů ze stropních panelů š 1200 mm dl do 7000 mm</t>
  </si>
  <si>
    <t xml:space="preserve">43</t>
  </si>
  <si>
    <t xml:space="preserve">593468680</t>
  </si>
  <si>
    <t xml:space="preserve">panel stropní předpjatý PPS.../200-7x + 0 100x119x20 cm</t>
  </si>
  <si>
    <t xml:space="preserve">44</t>
  </si>
  <si>
    <t xml:space="preserve">411321515</t>
  </si>
  <si>
    <t xml:space="preserve">Stropy deskové ze ŽB tř. C 20/25</t>
  </si>
  <si>
    <t xml:space="preserve">45</t>
  </si>
  <si>
    <t xml:space="preserve">411351101</t>
  </si>
  <si>
    <t xml:space="preserve">Zřízení bednění stropů deskových</t>
  </si>
  <si>
    <t xml:space="preserve">46</t>
  </si>
  <si>
    <t xml:space="preserve">411351102</t>
  </si>
  <si>
    <t xml:space="preserve">Odstranění bednění stropů deskových</t>
  </si>
  <si>
    <t xml:space="preserve">47</t>
  </si>
  <si>
    <t xml:space="preserve">411354173</t>
  </si>
  <si>
    <t xml:space="preserve">Zřízení podpěrné konstrukce stropů v do 4 m pro zatížení do 12 kPa</t>
  </si>
  <si>
    <t xml:space="preserve">48</t>
  </si>
  <si>
    <t xml:space="preserve">411354174</t>
  </si>
  <si>
    <t xml:space="preserve">Odstranění podpěrné konstrukce stropů v do 4 m pro zatížení do 12 kPa</t>
  </si>
  <si>
    <t xml:space="preserve">49</t>
  </si>
  <si>
    <t xml:space="preserve">411361821</t>
  </si>
  <si>
    <t xml:space="preserve">Výztuž stropů betonářskou ocelí 10 505</t>
  </si>
  <si>
    <t xml:space="preserve">50</t>
  </si>
  <si>
    <t xml:space="preserve">411362021</t>
  </si>
  <si>
    <t xml:space="preserve">Výztuž stropů svařovanými sítěmi Kari</t>
  </si>
  <si>
    <t xml:space="preserve">51</t>
  </si>
  <si>
    <t xml:space="preserve">417238111</t>
  </si>
  <si>
    <t xml:space="preserve">Obezdívka věnce jednostranná věncovkou POROTHERM v do 210 mm včetně polystyrenu tl 70 mm</t>
  </si>
  <si>
    <t xml:space="preserve">52</t>
  </si>
  <si>
    <t xml:space="preserve">417238112</t>
  </si>
  <si>
    <t xml:space="preserve">Obezdívka věnce jednostranná věncovkou POROTHERM v přes 210 do 250 mm včetně polystyrenu tl 70 mm</t>
  </si>
  <si>
    <t xml:space="preserve">53</t>
  </si>
  <si>
    <t xml:space="preserve">417321414</t>
  </si>
  <si>
    <t xml:space="preserve">Ztužující pásy a věnce ze ŽB tř. C 20/25</t>
  </si>
  <si>
    <t xml:space="preserve">54</t>
  </si>
  <si>
    <t xml:space="preserve">417351115</t>
  </si>
  <si>
    <t xml:space="preserve">Zřízení bednění ztužujících věnců</t>
  </si>
  <si>
    <t xml:space="preserve">55</t>
  </si>
  <si>
    <t xml:space="preserve">417351116</t>
  </si>
  <si>
    <t xml:space="preserve">Odstranění bednění ztužujících věnců</t>
  </si>
  <si>
    <t xml:space="preserve">56</t>
  </si>
  <si>
    <t xml:space="preserve">417361821</t>
  </si>
  <si>
    <t xml:space="preserve">Výztuž ztužujících pásů a věnců betonářskou ocelí 10 505</t>
  </si>
  <si>
    <t xml:space="preserve">57</t>
  </si>
  <si>
    <t xml:space="preserve">430321001</t>
  </si>
  <si>
    <t xml:space="preserve">Montáž podestových panelů hmotnosti do 3 t</t>
  </si>
  <si>
    <t xml:space="preserve">58</t>
  </si>
  <si>
    <t xml:space="preserve">593737559</t>
  </si>
  <si>
    <t xml:space="preserve">vstupní ŽB deska 135x100x14,5 cm</t>
  </si>
  <si>
    <t xml:space="preserve">Celkem za 4</t>
  </si>
  <si>
    <t xml:space="preserve">Úpravy povrchů, podlahy a osazování výplní</t>
  </si>
  <si>
    <t xml:space="preserve">59</t>
  </si>
  <si>
    <t xml:space="preserve">611131121</t>
  </si>
  <si>
    <t xml:space="preserve">Penetrace vnitřních stropů nanášená ručně</t>
  </si>
  <si>
    <t xml:space="preserve">60</t>
  </si>
  <si>
    <t xml:space="preserve">611142001</t>
  </si>
  <si>
    <t xml:space="preserve">Potažení vnitřních stropů sklovláknitým pletivem vtlačeným do tenkovrstvé hmoty</t>
  </si>
  <si>
    <t xml:space="preserve">61</t>
  </si>
  <si>
    <t xml:space="preserve">611311131</t>
  </si>
  <si>
    <t xml:space="preserve">Vápenná omítka štuková jednovrstvá vnitřních stropů rovných nanášená ručně</t>
  </si>
  <si>
    <t xml:space="preserve">62</t>
  </si>
  <si>
    <t xml:space="preserve">612311131</t>
  </si>
  <si>
    <t xml:space="preserve">Vápenná omítka štuková jednovrstvá vnitřních stěn nanášená ručně</t>
  </si>
  <si>
    <t xml:space="preserve">63</t>
  </si>
  <si>
    <t xml:space="preserve">622131121</t>
  </si>
  <si>
    <t xml:space="preserve">Penetrace akrylát-silikon vnějších stěn nanášená ručně</t>
  </si>
  <si>
    <t xml:space="preserve">64</t>
  </si>
  <si>
    <t xml:space="preserve">622321141</t>
  </si>
  <si>
    <t xml:space="preserve">Vápenocementová omítka štuková dvouvrstvá vnějších stěn nanášená ručně</t>
  </si>
  <si>
    <t xml:space="preserve">65</t>
  </si>
  <si>
    <t xml:space="preserve">622611331</t>
  </si>
  <si>
    <t xml:space="preserve">Nátěr akrylátový dvojnásobný vnějších omítaných stěn včetně penetrace provedený strojně</t>
  </si>
  <si>
    <t xml:space="preserve">66</t>
  </si>
  <si>
    <t xml:space="preserve">629991011</t>
  </si>
  <si>
    <t xml:space="preserve">Zakrytí výplní otvorů a svislých ploch fólií přilepenou lepící páskou</t>
  </si>
  <si>
    <t xml:space="preserve">67</t>
  </si>
  <si>
    <t xml:space="preserve">637211122</t>
  </si>
  <si>
    <t xml:space="preserve">Okapový chodník z betonových dlaždic tl 60 mm kladených do písku se zalitím spár MC</t>
  </si>
  <si>
    <t xml:space="preserve">68</t>
  </si>
  <si>
    <t xml:space="preserve">642944121</t>
  </si>
  <si>
    <t xml:space="preserve">Osazování ocelových zárubní dodatečné pl do 2,5 m2</t>
  </si>
  <si>
    <t xml:space="preserve">69</t>
  </si>
  <si>
    <t xml:space="preserve">553311580</t>
  </si>
  <si>
    <t xml:space="preserve">zárubeň ocelová pro běžné zdění H 160 900 L/P</t>
  </si>
  <si>
    <t xml:space="preserve">70</t>
  </si>
  <si>
    <t xml:space="preserve">644941111</t>
  </si>
  <si>
    <t xml:space="preserve">Osazování ventilačních mřížek velikosti do 150 x 150 mm</t>
  </si>
  <si>
    <t xml:space="preserve">71</t>
  </si>
  <si>
    <t xml:space="preserve">553414270</t>
  </si>
  <si>
    <t xml:space="preserve">mřížka větrací nerezová NVM 150 x 150 se síťovinou</t>
  </si>
  <si>
    <t xml:space="preserve">72</t>
  </si>
  <si>
    <t xml:space="preserve">644941112</t>
  </si>
  <si>
    <t xml:space="preserve">Osazování ventilačních mřížek velikosti do 300 x 300 mm</t>
  </si>
  <si>
    <t xml:space="preserve">73</t>
  </si>
  <si>
    <t xml:space="preserve">553414250</t>
  </si>
  <si>
    <t xml:space="preserve">mřížka větrací nerezová NVM 250 x 250 se síťovinou</t>
  </si>
  <si>
    <t xml:space="preserve">74</t>
  </si>
  <si>
    <t xml:space="preserve">553414260</t>
  </si>
  <si>
    <t xml:space="preserve">mřížka větrací nerezová NVM 200 x 200 se síťovinou</t>
  </si>
  <si>
    <t xml:space="preserve">Celkem za 6</t>
  </si>
  <si>
    <t xml:space="preserve">Trubní vedení</t>
  </si>
  <si>
    <t xml:space="preserve">75</t>
  </si>
  <si>
    <t xml:space="preserve">871315221</t>
  </si>
  <si>
    <t xml:space="preserve">Kanalizační potrubí z tvrdého PVC-systém KG tuhost třídy SN8 DN150</t>
  </si>
  <si>
    <t xml:space="preserve">76</t>
  </si>
  <si>
    <t xml:space="preserve">894411111</t>
  </si>
  <si>
    <t xml:space="preserve">Zřízení šachet kanalizačních z betonových dílců na potrubí DN do 200 dno beton tř. C 25/30</t>
  </si>
  <si>
    <t xml:space="preserve">77</t>
  </si>
  <si>
    <t xml:space="preserve">592241040</t>
  </si>
  <si>
    <t xml:space="preserve">skruž betonová TBS-Q 100x100x9 cm</t>
  </si>
  <si>
    <t xml:space="preserve">78</t>
  </si>
  <si>
    <t xml:space="preserve">592241370</t>
  </si>
  <si>
    <t xml:space="preserve">prstenec betonový vyrovnávací TBW-Q 625/100/90 62,5x10x9 cm</t>
  </si>
  <si>
    <t xml:space="preserve">79</t>
  </si>
  <si>
    <t xml:space="preserve">592241200</t>
  </si>
  <si>
    <t xml:space="preserve">skruž betonová přechodová TBR-Q 625/600/90 SP 62,5/100x60x9 cm</t>
  </si>
  <si>
    <t xml:space="preserve">Celkem za 8</t>
  </si>
  <si>
    <t xml:space="preserve">Dokončující konstrukce a práce</t>
  </si>
  <si>
    <t xml:space="preserve">80</t>
  </si>
  <si>
    <t xml:space="preserve">941311111</t>
  </si>
  <si>
    <t xml:space="preserve">Montáž lešení řadového modulového lehkého zatížení do 200 kg/m2 š do 0,9 m v do 10 m</t>
  </si>
  <si>
    <t xml:space="preserve">81</t>
  </si>
  <si>
    <t xml:space="preserve">941311211</t>
  </si>
  <si>
    <t xml:space="preserve">Příplatek k lešení řadovému modulovému lehkému š 0,9 m v do 25 m za první a ZKD den použití</t>
  </si>
  <si>
    <t xml:space="preserve">82</t>
  </si>
  <si>
    <t xml:space="preserve">941311811</t>
  </si>
  <si>
    <t xml:space="preserve">Demontáž lešení řadového modulového lehkého zatížení do 200 kg/m2 š do 0,9 m v do 10 m</t>
  </si>
  <si>
    <t xml:space="preserve">83</t>
  </si>
  <si>
    <t xml:space="preserve">949101111</t>
  </si>
  <si>
    <t xml:space="preserve">Lešení pomocné pro objekty pozemních staveb s lešeňovou podlahou v do 1,9 m zatížení do 150 kg/m2</t>
  </si>
  <si>
    <t xml:space="preserve">84</t>
  </si>
  <si>
    <t xml:space="preserve">952901111</t>
  </si>
  <si>
    <t xml:space="preserve">Vyčištění budov bytové a občanské výstavby při výšce podlaží do 4 m</t>
  </si>
  <si>
    <t xml:space="preserve">85</t>
  </si>
  <si>
    <t xml:space="preserve">953941210</t>
  </si>
  <si>
    <t xml:space="preserve">Osazování kovových poklopů s rámy pl do 1 m2</t>
  </si>
  <si>
    <t xml:space="preserve">86</t>
  </si>
  <si>
    <t xml:space="preserve">553402750</t>
  </si>
  <si>
    <t xml:space="preserve">poklopy ocelové s těsněním , A15 svitava OPT 6 600 x 600 mm</t>
  </si>
  <si>
    <t xml:space="preserve">Celkem za 9</t>
  </si>
  <si>
    <t xml:space="preserve">711</t>
  </si>
  <si>
    <t xml:space="preserve">Izolace proti vodě, vlhkosti a plynům</t>
  </si>
  <si>
    <t xml:space="preserve">88</t>
  </si>
  <si>
    <t xml:space="preserve">711111001</t>
  </si>
  <si>
    <t xml:space="preserve">Provedení izolace proti zemní vlhkosti vodorovné za studena nátěrem penetračním</t>
  </si>
  <si>
    <t xml:space="preserve">89</t>
  </si>
  <si>
    <t xml:space="preserve">711112001</t>
  </si>
  <si>
    <t xml:space="preserve">Provedení izolace proti zemní vlhkosti svislé za studena nátěrem penetračním</t>
  </si>
  <si>
    <t xml:space="preserve">90</t>
  </si>
  <si>
    <t xml:space="preserve">111631500</t>
  </si>
  <si>
    <t xml:space="preserve">lak asfaltový ALP/9 bal 9 kg</t>
  </si>
  <si>
    <t xml:space="preserve">91</t>
  </si>
  <si>
    <t xml:space="preserve">711141559</t>
  </si>
  <si>
    <t xml:space="preserve">Provedení izolace proti zemní vlhkosti pásy přitavením vodorovné NAIP</t>
  </si>
  <si>
    <t xml:space="preserve">92</t>
  </si>
  <si>
    <t xml:space="preserve">711142559</t>
  </si>
  <si>
    <t xml:space="preserve">Provedení izolace proti zemní vlhkosti pásy přitavením svislé NAIP</t>
  </si>
  <si>
    <t xml:space="preserve">93</t>
  </si>
  <si>
    <t xml:space="preserve">628522640</t>
  </si>
  <si>
    <t xml:space="preserve">pás s modifikovaným asfaltem Sklodek 40 Special mineral</t>
  </si>
  <si>
    <t xml:space="preserve">94</t>
  </si>
  <si>
    <t xml:space="preserve">711211116</t>
  </si>
  <si>
    <t xml:space="preserve">Izolace proti zemní vlhkosti a radonu provětrávaná z plastových segmentů v 270 mm se zabetonováním</t>
  </si>
  <si>
    <t xml:space="preserve">Celkem za 711</t>
  </si>
  <si>
    <t xml:space="preserve">712</t>
  </si>
  <si>
    <t xml:space="preserve">Povlakové krytiny</t>
  </si>
  <si>
    <t xml:space="preserve">96</t>
  </si>
  <si>
    <t xml:space="preserve">712311101</t>
  </si>
  <si>
    <t xml:space="preserve">Provedení povlakové krytiny střech do 10° za studena lakem penetračním nebo asfaltovým</t>
  </si>
  <si>
    <t xml:space="preserve">97</t>
  </si>
  <si>
    <t xml:space="preserve">98</t>
  </si>
  <si>
    <t xml:space="preserve">712341559</t>
  </si>
  <si>
    <t xml:space="preserve">Provedení povlakové krytiny střech do 10° pásy NAIP přitavením v plné ploše</t>
  </si>
  <si>
    <t xml:space="preserve">99</t>
  </si>
  <si>
    <t xml:space="preserve">628522545</t>
  </si>
  <si>
    <t xml:space="preserve">pás asfaltovaný modifikovaný SBS Glastek40 Special mineral</t>
  </si>
  <si>
    <t xml:space="preserve">100</t>
  </si>
  <si>
    <t xml:space="preserve">628522548</t>
  </si>
  <si>
    <t xml:space="preserve">pás asfaltovaný modifikovaný SBS Glastek40 Special dekor</t>
  </si>
  <si>
    <t xml:space="preserve">101</t>
  </si>
  <si>
    <t xml:space="preserve">590513495</t>
  </si>
  <si>
    <t xml:space="preserve">hmoždinka talířová EJOT s ocelovým trnem HTK 50-145, TKR 4,8x140</t>
  </si>
  <si>
    <t xml:space="preserve">Celkem za 712</t>
  </si>
  <si>
    <t xml:space="preserve">713</t>
  </si>
  <si>
    <t xml:space="preserve">Izolace tepelné</t>
  </si>
  <si>
    <t xml:space="preserve">103</t>
  </si>
  <si>
    <t xml:space="preserve">713141181</t>
  </si>
  <si>
    <t xml:space="preserve">Montáž izolace tepelné střech plochých tl přes 170 mm šrouby vnitřní pole, budova v do 20 m</t>
  </si>
  <si>
    <t xml:space="preserve">104</t>
  </si>
  <si>
    <t xml:space="preserve">283722070</t>
  </si>
  <si>
    <t xml:space="preserve">deska EPS 100 Z kašírovaná V 13 3000x1000x160 mm</t>
  </si>
  <si>
    <t xml:space="preserve">105</t>
  </si>
  <si>
    <t xml:space="preserve">713141211</t>
  </si>
  <si>
    <t xml:space="preserve">Montáž izolace tepelné střech plochých volně položené atikový klín</t>
  </si>
  <si>
    <t xml:space="preserve">106</t>
  </si>
  <si>
    <t xml:space="preserve">631529020</t>
  </si>
  <si>
    <t xml:space="preserve">klín atikový přechodný ISOVER AK tl.50 x 50 mm</t>
  </si>
  <si>
    <t xml:space="preserve">Celkem za 713</t>
  </si>
  <si>
    <t xml:space="preserve">727</t>
  </si>
  <si>
    <t xml:space="preserve">Zdravotechnika - požární ochrana</t>
  </si>
  <si>
    <t xml:space="preserve">108</t>
  </si>
  <si>
    <t xml:space="preserve">727121188</t>
  </si>
  <si>
    <t xml:space="preserve">Protipožární ucpávky příčkou z jedné strany dělící konstrukce do 0,25m2 požární odolnost EI 15</t>
  </si>
  <si>
    <t xml:space="preserve">Celkem za 727</t>
  </si>
  <si>
    <t xml:space="preserve">762</t>
  </si>
  <si>
    <t xml:space="preserve">Konstrukce tesařské</t>
  </si>
  <si>
    <t xml:space="preserve">109</t>
  </si>
  <si>
    <t xml:space="preserve">762081150</t>
  </si>
  <si>
    <t xml:space="preserve">Hoblování hraněného řeziva ve staveništní dílně</t>
  </si>
  <si>
    <t xml:space="preserve">110</t>
  </si>
  <si>
    <t xml:space="preserve">762083111</t>
  </si>
  <si>
    <t xml:space="preserve">Impregnace řeziva proti dřevokaznému hmyzu a houbám máčením třída ohrožení 1 a 2</t>
  </si>
  <si>
    <t xml:space="preserve">111</t>
  </si>
  <si>
    <t xml:space="preserve">762085103</t>
  </si>
  <si>
    <t xml:space="preserve">Montáž kotevních želez, příložek, patek nebo táhel</t>
  </si>
  <si>
    <t xml:space="preserve">112</t>
  </si>
  <si>
    <t xml:space="preserve">553919990</t>
  </si>
  <si>
    <t xml:space="preserve">kotvení - pozinkované</t>
  </si>
  <si>
    <t xml:space="preserve">113</t>
  </si>
  <si>
    <t xml:space="preserve">762822120</t>
  </si>
  <si>
    <t xml:space="preserve">Montáž stropního trámu z hraněného řeziva průřezové plochy do 288 cm2 s výměnami</t>
  </si>
  <si>
    <t xml:space="preserve">114</t>
  </si>
  <si>
    <t xml:space="preserve">605110410</t>
  </si>
  <si>
    <t xml:space="preserve">řezivo jehličnaté - středové SM tl. 33-100 mm, jakost II, 4 - 5 m</t>
  </si>
  <si>
    <t xml:space="preserve">115</t>
  </si>
  <si>
    <t xml:space="preserve">762895000</t>
  </si>
  <si>
    <t xml:space="preserve">Spojovací prostředky pro montáž záklopu, stropnice a podbíjení</t>
  </si>
  <si>
    <t xml:space="preserve">Celkem za 762</t>
  </si>
  <si>
    <t xml:space="preserve">764</t>
  </si>
  <si>
    <t xml:space="preserve">Konstrukce klempířské</t>
  </si>
  <si>
    <t xml:space="preserve">117</t>
  </si>
  <si>
    <t xml:space="preserve">764212667</t>
  </si>
  <si>
    <t xml:space="preserve">Oplechování rovné okapové hrany z Pz barveného plechu  rš 670 mm</t>
  </si>
  <si>
    <t xml:space="preserve">118</t>
  </si>
  <si>
    <t xml:space="preserve">764214607</t>
  </si>
  <si>
    <t xml:space="preserve">Oplechování horních ploch a atik bez rohů z Pz barveveného plechu mechanicky kotvené rš 670 mm</t>
  </si>
  <si>
    <t xml:space="preserve">119</t>
  </si>
  <si>
    <t xml:space="preserve">764511602</t>
  </si>
  <si>
    <t xml:space="preserve">Žlab podokapní půlkruhový z Pz barveného plechu rš 150 mm</t>
  </si>
  <si>
    <t xml:space="preserve">120</t>
  </si>
  <si>
    <t xml:space="preserve">764518622</t>
  </si>
  <si>
    <t xml:space="preserve">Svody kruhové včetně objímek, kolen, odskoků z Pz barveného plechu průměru 100 mm</t>
  </si>
  <si>
    <t xml:space="preserve">121</t>
  </si>
  <si>
    <t xml:space="preserve">998764101</t>
  </si>
  <si>
    <t xml:space="preserve">Přesun hmot tonážní pro konstrukce klempířské v objektech v do 6 m</t>
  </si>
  <si>
    <t xml:space="preserve">Celkem za 764</t>
  </si>
  <si>
    <t xml:space="preserve">766</t>
  </si>
  <si>
    <t xml:space="preserve">Konstrukce truhlářské</t>
  </si>
  <si>
    <t xml:space="preserve">122</t>
  </si>
  <si>
    <t xml:space="preserve">766660002</t>
  </si>
  <si>
    <t xml:space="preserve">Montáž dveřních křídel otvíravých 1křídlových š přes 0,8 m do ocelové zárubně</t>
  </si>
  <si>
    <t xml:space="preserve">123</t>
  </si>
  <si>
    <t xml:space="preserve">611629360</t>
  </si>
  <si>
    <t xml:space="preserve">dveře vnitřní hladké laminované světlý dub plné 1křídlé 90x197 cm</t>
  </si>
  <si>
    <t xml:space="preserve">124</t>
  </si>
  <si>
    <t xml:space="preserve">766660022</t>
  </si>
  <si>
    <t xml:space="preserve">Montáž dveřních křídel otvíravých 1křídlových š přes 0,8 m požárních do ocelové zárubně</t>
  </si>
  <si>
    <t xml:space="preserve">125</t>
  </si>
  <si>
    <t xml:space="preserve">611653330</t>
  </si>
  <si>
    <t xml:space="preserve">dveře vnitřní protipožární hladké foliované 1křídlé 90x197 cm</t>
  </si>
  <si>
    <t xml:space="preserve">126</t>
  </si>
  <si>
    <t xml:space="preserve">766660717</t>
  </si>
  <si>
    <t xml:space="preserve">Montáž dveřních křídel samozavírače na ocelovou zárubeň</t>
  </si>
  <si>
    <t xml:space="preserve">127</t>
  </si>
  <si>
    <t xml:space="preserve">549172550</t>
  </si>
  <si>
    <t xml:space="preserve">samozavírač dveří hydraulický K214 č.12 zlatá bronz</t>
  </si>
  <si>
    <t xml:space="preserve">128</t>
  </si>
  <si>
    <t xml:space="preserve">766660722</t>
  </si>
  <si>
    <t xml:space="preserve">Montáž dveřního kování</t>
  </si>
  <si>
    <t xml:space="preserve">129</t>
  </si>
  <si>
    <t xml:space="preserve">549146220</t>
  </si>
  <si>
    <t xml:space="preserve">klika včetně štítu a montážního materiálu Jana BB 72 matný nikl</t>
  </si>
  <si>
    <t xml:space="preserve">130</t>
  </si>
  <si>
    <t xml:space="preserve">549641100</t>
  </si>
  <si>
    <t xml:space="preserve">vložka zámková cylindrická oboustranná FAB 2015</t>
  </si>
  <si>
    <t xml:space="preserve">Celkem za 766</t>
  </si>
  <si>
    <t xml:space="preserve">767</t>
  </si>
  <si>
    <t xml:space="preserve">Konstrukce zámečnické</t>
  </si>
  <si>
    <t xml:space="preserve">132</t>
  </si>
  <si>
    <t xml:space="preserve">767640111</t>
  </si>
  <si>
    <t xml:space="preserve">Montáž dveří ocelových vchodových jednokřídlových bez nadsvětlíku</t>
  </si>
  <si>
    <t xml:space="preserve">133</t>
  </si>
  <si>
    <t xml:space="preserve">553412460</t>
  </si>
  <si>
    <t xml:space="preserve">dveře kovové vchodové jednokřídlové 900 x 2000 mm, zateplené</t>
  </si>
  <si>
    <t xml:space="preserve">134</t>
  </si>
  <si>
    <t xml:space="preserve">767649191</t>
  </si>
  <si>
    <t xml:space="preserve">Montáž dveří - samozavírače hydraulického</t>
  </si>
  <si>
    <t xml:space="preserve">135</t>
  </si>
  <si>
    <t xml:space="preserve">549172650</t>
  </si>
  <si>
    <t xml:space="preserve">samozavírač dveří hydraulický K214 č.14 zlatá bronz</t>
  </si>
  <si>
    <t xml:space="preserve">136</t>
  </si>
  <si>
    <t xml:space="preserve">767649195</t>
  </si>
  <si>
    <t xml:space="preserve">Montáž dveří - zámek</t>
  </si>
  <si>
    <t xml:space="preserve">137</t>
  </si>
  <si>
    <t xml:space="preserve">549141100</t>
  </si>
  <si>
    <t xml:space="preserve">kování bezpečnostní Rostex R1,knoflík-klika R1 Cr</t>
  </si>
  <si>
    <t xml:space="preserve">138</t>
  </si>
  <si>
    <t xml:space="preserve">767995112</t>
  </si>
  <si>
    <t xml:space="preserve">Montáž atypických zámečnických konstrukcí hmotnosti do 10 kg</t>
  </si>
  <si>
    <t xml:space="preserve">kg</t>
  </si>
  <si>
    <t xml:space="preserve">139</t>
  </si>
  <si>
    <t xml:space="preserve">133584071</t>
  </si>
  <si>
    <t xml:space="preserve">ocel pásová, značka oceli S 235 JR 20x5,00 mm</t>
  </si>
  <si>
    <t xml:space="preserve">140</t>
  </si>
  <si>
    <t xml:space="preserve">133584271</t>
  </si>
  <si>
    <t xml:space="preserve">ocel pásová, značka oceli S 235 JR 30x5,00 mm</t>
  </si>
  <si>
    <t xml:space="preserve">141</t>
  </si>
  <si>
    <t xml:space="preserve">133844150</t>
  </si>
  <si>
    <t xml:space="preserve">tyč ocelová U, značka oceli S 235 JR, označení průřezu 65</t>
  </si>
  <si>
    <t xml:space="preserve">142</t>
  </si>
  <si>
    <t xml:space="preserve">133317100</t>
  </si>
  <si>
    <t xml:space="preserve">tyč ocelová L rovnoramenná, značka oceli S 235 JR, 50x50x3 mm</t>
  </si>
  <si>
    <t xml:space="preserve">143</t>
  </si>
  <si>
    <t xml:space="preserve">133317120</t>
  </si>
  <si>
    <t xml:space="preserve">tyč ocelová L rovnoramenná, značka oceli S 235 JR, 50x50x5 mm</t>
  </si>
  <si>
    <t xml:space="preserve">144</t>
  </si>
  <si>
    <t xml:space="preserve">136112180</t>
  </si>
  <si>
    <t xml:space="preserve">plech tlustý jakost S 235 JR, 5x1000x2000 mm</t>
  </si>
  <si>
    <t xml:space="preserve">Celkem za 767</t>
  </si>
  <si>
    <t xml:space="preserve">776</t>
  </si>
  <si>
    <t xml:space="preserve">Podlahy povlakové</t>
  </si>
  <si>
    <t xml:space="preserve">146</t>
  </si>
  <si>
    <t xml:space="preserve">776421100</t>
  </si>
  <si>
    <t xml:space="preserve">Lepení obvodových soklíků nebo lišt z měkčených plastů</t>
  </si>
  <si>
    <t xml:space="preserve">147</t>
  </si>
  <si>
    <t xml:space="preserve">284110040</t>
  </si>
  <si>
    <t xml:space="preserve">lišta speciální soklová PVC 17271, 30 x 30 mm role 50 m</t>
  </si>
  <si>
    <t xml:space="preserve">148</t>
  </si>
  <si>
    <t xml:space="preserve">776521200</t>
  </si>
  <si>
    <t xml:space="preserve">Lepení čtverců povlakových podlah plastových</t>
  </si>
  <si>
    <t xml:space="preserve">149</t>
  </si>
  <si>
    <t xml:space="preserve">284102420</t>
  </si>
  <si>
    <t xml:space="preserve">krytina podlahová homogenní Elektrostatik tl 2,0 mm 608 x 608 mm</t>
  </si>
  <si>
    <t xml:space="preserve">150</t>
  </si>
  <si>
    <t xml:space="preserve">776990112</t>
  </si>
  <si>
    <t xml:space="preserve">Vyrovnání podkladu samonivelační stěrkou tl 3 mm pevnosti 30 Mpa</t>
  </si>
  <si>
    <t xml:space="preserve">Celkem za 776</t>
  </si>
  <si>
    <t xml:space="preserve">783</t>
  </si>
  <si>
    <t xml:space="preserve">Dokončovací práce - nátěry</t>
  </si>
  <si>
    <t xml:space="preserve">152</t>
  </si>
  <si>
    <t xml:space="preserve">783221130</t>
  </si>
  <si>
    <t xml:space="preserve">Nátěry syntetické KDK barva dražší základní antikorozní</t>
  </si>
  <si>
    <t xml:space="preserve">153</t>
  </si>
  <si>
    <t xml:space="preserve">783225100</t>
  </si>
  <si>
    <t xml:space="preserve">Nátěry syntetické kovových doplňkových konstrukcí barva standardní dvojnásobné a 1x email</t>
  </si>
  <si>
    <t xml:space="preserve">154</t>
  </si>
  <si>
    <t xml:space="preserve">783226100</t>
  </si>
  <si>
    <t xml:space="preserve">Nátěry syntetické kovových doplňkových konstrukcí barva standardní základní</t>
  </si>
  <si>
    <t xml:space="preserve">Celkem za 783</t>
  </si>
  <si>
    <t xml:space="preserve">784</t>
  </si>
  <si>
    <t xml:space="preserve">Dokončovací práce - malby a tapety</t>
  </si>
  <si>
    <t xml:space="preserve">155</t>
  </si>
  <si>
    <t xml:space="preserve">784211101</t>
  </si>
  <si>
    <t xml:space="preserve">Dvojnásobné bílé malby ze směsí za mokra výborně otěruvzdorných v místnostech výšky do 3,80 m</t>
  </si>
  <si>
    <t xml:space="preserve">Celkem za 784</t>
  </si>
  <si>
    <t xml:space="preserve">999</t>
  </si>
  <si>
    <t xml:space="preserve">PBŘ</t>
  </si>
  <si>
    <t xml:space="preserve">953991121</t>
  </si>
  <si>
    <t xml:space="preserve">Dodání a osazení hmoždinek profilu 8 až 12 mm do zdiva z cihel</t>
  </si>
  <si>
    <t xml:space="preserve">ks</t>
  </si>
  <si>
    <t xml:space="preserve">R953991122</t>
  </si>
  <si>
    <t xml:space="preserve">přístroje sněhové S5 s hasicí schopností 70B  </t>
  </si>
  <si>
    <t xml:space="preserve">R</t>
  </si>
  <si>
    <t xml:space="preserve">dodávka kompletního prvku vč. dopravy a montáže</t>
  </si>
  <si>
    <t xml:space="preserve">R953991123</t>
  </si>
  <si>
    <t xml:space="preserve">přístroje práškové s hasicí schopností 34A       </t>
  </si>
  <si>
    <t xml:space="preserve">Celkem za 999</t>
  </si>
  <si>
    <t xml:space="preserve">M02</t>
  </si>
  <si>
    <t xml:space="preserve">ELEKTRO - dodávky zařízení</t>
  </si>
  <si>
    <t xml:space="preserve">rozv.RS1/OCEP FW41US1,48mod vč. výzbroje</t>
  </si>
  <si>
    <t xml:space="preserve">Popis činnosti: dodání materiálu dle typu od výrobců. Položka obsahuje cenu dodávky včetně mimostaveništní dopravy a horizontálního přesunu.</t>
  </si>
  <si>
    <t xml:space="preserve">rozv.RS2/OCEP FW41US1,48mod vč. výzbroje</t>
  </si>
  <si>
    <t xml:space="preserve">rozv.RS3/OCEP FW41US1,48mod vč. výzbroje</t>
  </si>
  <si>
    <t xml:space="preserve">rozvaděč RH, 400*800*2000mm, vč. výzbroje</t>
  </si>
  <si>
    <t xml:space="preserve">svodič 3pól DEHNventil M TNC 255 typ1       951300</t>
  </si>
  <si>
    <t xml:space="preserve">CELEKTRO</t>
  </si>
  <si>
    <t xml:space="preserve">el. přímotop 1.0kW, vč. prostor.termostatu</t>
  </si>
  <si>
    <t xml:space="preserve">prostorový termostat na ovládání přímotopu</t>
  </si>
  <si>
    <t xml:space="preserve">Celkem za M02</t>
  </si>
  <si>
    <t xml:space="preserve">M04</t>
  </si>
  <si>
    <t xml:space="preserve">Materiál elektromontážní</t>
  </si>
  <si>
    <t xml:space="preserve">vodič CY 6  /H07V-U/</t>
  </si>
  <si>
    <t xml:space="preserve">kabel CYKY 3x1,5</t>
  </si>
  <si>
    <t xml:space="preserve">kabel CYKY 3x2,5</t>
  </si>
  <si>
    <t xml:space="preserve">kabel CYKY 5x1,5</t>
  </si>
  <si>
    <t xml:space="preserve">kabel CYKY 5x6</t>
  </si>
  <si>
    <t xml:space="preserve">kabel 1kV CYKY 3x35+25</t>
  </si>
  <si>
    <t xml:space="preserve">šňůra CMFM 5x1,0</t>
  </si>
  <si>
    <t xml:space="preserve">krabice univerz/rozvodka KU68-1903 vč.KO68 +S66</t>
  </si>
  <si>
    <t xml:space="preserve">krabice přístrojová KP67/2</t>
  </si>
  <si>
    <t xml:space="preserve">svorka Wago 273-253  3x2,5mm2 krabicová bezšroubo</t>
  </si>
  <si>
    <t xml:space="preserve">lišta vkládací LH 40x40</t>
  </si>
  <si>
    <t xml:space="preserve">CF54/150 EZ kabelová lávka  3 m  000081</t>
  </si>
  <si>
    <t xml:space="preserve">trubka PVC tuhá střední namáhání 4025 LA</t>
  </si>
  <si>
    <t xml:space="preserve">/trubka PVC tuhá 4025 LA/ příchytka 5325 LB</t>
  </si>
  <si>
    <t xml:space="preserve">/trubka PVC tuhá 4025 LA/ spojka 0225 LB</t>
  </si>
  <si>
    <t xml:space="preserve">SESTAVA  spínač 1pól Tango 10A/250Vstř řaz.1</t>
  </si>
  <si>
    <t xml:space="preserve">spínač/strojek 10A/250Vstř 3558-A01340 řaz. 1,1So</t>
  </si>
  <si>
    <t xml:space="preserve">kryt spínače 1-duchý 3558A-A651 pro ř.1,6,7,1/0</t>
  </si>
  <si>
    <t xml:space="preserve">rámeček pro 1 přístroj Tango 3901A-B10</t>
  </si>
  <si>
    <t xml:space="preserve">SESTAVA  přepín střídavý Tango 10A/250Vstř řaz.6So</t>
  </si>
  <si>
    <t xml:space="preserve">přepínač/strojek 10A/250Vstř 3558-A06340 řaz.6,6So</t>
  </si>
  <si>
    <t xml:space="preserve">doutnavka orientační 3916-12221</t>
  </si>
  <si>
    <t xml:space="preserve">kryt spín 3558A-A653 pro ř.1So,6So,S,1/0So,S,7So</t>
  </si>
  <si>
    <t xml:space="preserve">SESTAVA  ovladač zapín Tango 10A/250Vstř řaz.1/0So</t>
  </si>
  <si>
    <t xml:space="preserve">ovladač/strojek 10A/250Vstř 3558-A91342 ř.1/0,S,So</t>
  </si>
  <si>
    <t xml:space="preserve">zásuvka 16A/250Vstř Tango 5518A-A2389 víčko</t>
  </si>
  <si>
    <t xml:space="preserve">2-zásuvka 16A/250Vstř Tango 5512A-2349</t>
  </si>
  <si>
    <t xml:space="preserve">svítidlo záři 2x35W ASN Prisma/T5, EVG</t>
  </si>
  <si>
    <t xml:space="preserve">zářivka lineární T5 HE pr16mm/L1449mm/G5 35W</t>
  </si>
  <si>
    <t xml:space="preserve">svítidlo záři 1x28W PC /T5, EVG</t>
  </si>
  <si>
    <t xml:space="preserve">zářivka lineární T5 HE pr16mm/L1149mm/G5 28W</t>
  </si>
  <si>
    <t xml:space="preserve">nouzové svítidlo 900lm/1hod/1x13W</t>
  </si>
  <si>
    <t xml:space="preserve">svodič 3pól DEHNguard M YPV SCI 600 typ2    952511</t>
  </si>
  <si>
    <t xml:space="preserve">Nouzové STOP tlačítko technologie (T6S1H-RU-ZAP)</t>
  </si>
  <si>
    <t xml:space="preserve">vedení FeZn 30/4 (0,96kg/m)</t>
  </si>
  <si>
    <t xml:space="preserve">vedení FeZn pr.10mm(0,63kg/m)</t>
  </si>
  <si>
    <t xml:space="preserve">tyč zemnící ZT2,0sv FeZn 2000/26mm vč.svorky SR3b</t>
  </si>
  <si>
    <t xml:space="preserve">LOWPAT gel pro snížení Rz (balení 25kg)</t>
  </si>
  <si>
    <t xml:space="preserve">svorka pásku zemnící SR2b 4šrouby FeZn</t>
  </si>
  <si>
    <t xml:space="preserve">svorka pásku drátu zemnící SR3b 4šrouby FeZn</t>
  </si>
  <si>
    <t xml:space="preserve">svorka pásek armování zemnící SKT FeZn</t>
  </si>
  <si>
    <t xml:space="preserve">přípojnice ekvipotenci K12 30x4+10x95mm2  563200</t>
  </si>
  <si>
    <t xml:space="preserve">drát AlMgSi pr.8mm polotvrdý 0,135kg/m</t>
  </si>
  <si>
    <t xml:space="preserve">jímací tyč hladká JR1,5 AlMgSi pr.19/1500mm</t>
  </si>
  <si>
    <t xml:space="preserve">ochranná stříška jímače OSH FeZn horní</t>
  </si>
  <si>
    <t xml:space="preserve">ochranná stříška jímače OSD FeZn dolní</t>
  </si>
  <si>
    <t xml:space="preserve">svorka k jímači/zkuš SJ1/SZ 16/8mm 2šrou Al 221330</t>
  </si>
  <si>
    <t xml:space="preserve">podstavec k jímací tyči beton/M16 16kg  22103101</t>
  </si>
  <si>
    <t xml:space="preserve">podložka plast kruhová k podstavci JT  22103102</t>
  </si>
  <si>
    <t xml:space="preserve">svorka univerzální SU Al</t>
  </si>
  <si>
    <t xml:space="preserve">svorka připojovací SP Al</t>
  </si>
  <si>
    <t xml:space="preserve">svorka na okapní žlab SO 1šroub Al</t>
  </si>
  <si>
    <t xml:space="preserve">svorka zkušební SZ 4šrouby Al trubková  222101</t>
  </si>
  <si>
    <t xml:space="preserve">ochranný úhelník svodu OU délka 2,0m</t>
  </si>
  <si>
    <t xml:space="preserve">označovací štítek zemního svodu</t>
  </si>
  <si>
    <t xml:space="preserve">svorka spojovací SS FeZn</t>
  </si>
  <si>
    <t xml:space="preserve">svorka křížová SK FeZn</t>
  </si>
  <si>
    <t xml:space="preserve">držák úhelníku DOUa 150mm FeZn středový do zdiva</t>
  </si>
  <si>
    <t xml:space="preserve">UCPAVKA PROTIPOZAR PRUCH STENOU 15</t>
  </si>
  <si>
    <t xml:space="preserve">M2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Celkem za M04</t>
  </si>
  <si>
    <t xml:space="preserve">M05</t>
  </si>
  <si>
    <t xml:space="preserve">Materiál nátěrový</t>
  </si>
  <si>
    <t xml:space="preserve">barva syntetická základní</t>
  </si>
  <si>
    <t xml:space="preserve">email syntetický vrchní šedý</t>
  </si>
  <si>
    <t xml:space="preserve">ředidlo S6006</t>
  </si>
  <si>
    <t xml:space="preserve">Celkem za M05</t>
  </si>
  <si>
    <t xml:space="preserve">M06</t>
  </si>
  <si>
    <t xml:space="preserve">Ochranné a pracovní pomůcky</t>
  </si>
  <si>
    <t xml:space="preserve">koberec dielektrický 2x1m</t>
  </si>
  <si>
    <t xml:space="preserve">Celkem za M06</t>
  </si>
  <si>
    <t xml:space="preserve">M07</t>
  </si>
  <si>
    <t xml:space="preserve">Materiál zemní</t>
  </si>
  <si>
    <t xml:space="preserve">asfalt 80</t>
  </si>
  <si>
    <t xml:space="preserve">Celkem za M07</t>
  </si>
  <si>
    <t xml:space="preserve">M08</t>
  </si>
  <si>
    <t xml:space="preserve">Elektromontáže</t>
  </si>
  <si>
    <t xml:space="preserve">vodič Cu(-CY) pod omítkou do 1x16</t>
  </si>
  <si>
    <t xml:space="preserve">kabel Cu(-CYKY) pod omítkou do 2x4/3x2,5/5x1,5</t>
  </si>
  <si>
    <t xml:space="preserve">kabel Cu(-CYKY) pod omítkou do 5x6</t>
  </si>
  <si>
    <t xml:space="preserve">kabel Cu(-1kV CYKY)pevně uložený do 3x70/4x50/5x35</t>
  </si>
  <si>
    <t xml:space="preserve">šňůra lehká pevně ulož. do 5x2,5/7x1,5/12x1/19x0,5</t>
  </si>
  <si>
    <t xml:space="preserve">krabicová rozvodka vč.svorkovn.a zapojení(-KR68)</t>
  </si>
  <si>
    <t xml:space="preserve">krabice přístrojová bez zapojení</t>
  </si>
  <si>
    <t xml:space="preserve">lišta vkládací úplná pevně uložená do š.40mm</t>
  </si>
  <si>
    <t xml:space="preserve">kabelový rošt do š.40cm</t>
  </si>
  <si>
    <t xml:space="preserve">trubka plast tuhá pevně uložená do průměru 25</t>
  </si>
  <si>
    <t xml:space="preserve">spínač zapuštěný vč.zapojení 1pólový/řazení 1</t>
  </si>
  <si>
    <t xml:space="preserve">přepínač zapuštěný vč.zapojení střídavý/řazení 6</t>
  </si>
  <si>
    <t xml:space="preserve">ovladač zapuštěný vč.zapojení tlačítkový/ř.1/0 So</t>
  </si>
  <si>
    <t xml:space="preserve">zásuvka domovní zapuštěná vč.zapojení průběžně</t>
  </si>
  <si>
    <t xml:space="preserve">svítidlo zářivkové průmyslové závěsné/2 zdroje</t>
  </si>
  <si>
    <t xml:space="preserve">svítidlo zářivkové průmyslové stropní/1 zdroj</t>
  </si>
  <si>
    <t xml:space="preserve">nouzové orientační svítidlo zářivkové</t>
  </si>
  <si>
    <t xml:space="preserve">rozvodnice do hmotnosti 20kg</t>
  </si>
  <si>
    <t xml:space="preserve">rozvaděč skříňový/ panelový 1 pole do 300kg</t>
  </si>
  <si>
    <t xml:space="preserve">svodič přepětí NN vč.zapojení 3pól/100kA</t>
  </si>
  <si>
    <t xml:space="preserve">el přímotop do hmotnosti 20kg</t>
  </si>
  <si>
    <t xml:space="preserve">prostorový termostat - zapojení</t>
  </si>
  <si>
    <t xml:space="preserve">spínač nástěnný od IP.2 vč.zapojení 1pólový/ř.1</t>
  </si>
  <si>
    <t xml:space="preserve">uzemň.vedení v zemi/město úplná mtž FeZn do 120mm2</t>
  </si>
  <si>
    <t xml:space="preserve">uzemňov.vedení v zemi úplná mtž FeZn pr.8-10mm</t>
  </si>
  <si>
    <t xml:space="preserve">tyčový zemnič 2m vč.připojení</t>
  </si>
  <si>
    <t xml:space="preserve">bentonit pro zlepšení uzemnění</t>
  </si>
  <si>
    <t xml:space="preserve">ochrana zemní svorky asfaltovým nátěrem</t>
  </si>
  <si>
    <t xml:space="preserve">stoupačková svorkovnice vč.zapojení</t>
  </si>
  <si>
    <t xml:space="preserve">uzemňov.vedení na povrchu úplná mtž FeZn do 120mm2</t>
  </si>
  <si>
    <t xml:space="preserve">svod vč.podpěr drát do pr.10mm</t>
  </si>
  <si>
    <t xml:space="preserve">jímací tyč do 3m montáž na stojan</t>
  </si>
  <si>
    <t xml:space="preserve">svorka hromosvodová do 2 šroubů</t>
  </si>
  <si>
    <t xml:space="preserve">svorka hromosvodová do 4 šroubů</t>
  </si>
  <si>
    <t xml:space="preserve">nátěr svodového vodiče</t>
  </si>
  <si>
    <t xml:space="preserve">ochranný úhelník nebo trubka/ držáky do zdiva</t>
  </si>
  <si>
    <t xml:space="preserve">označení svodu štítkem</t>
  </si>
  <si>
    <t xml:space="preserve">Celkem za M08</t>
  </si>
  <si>
    <t xml:space="preserve">M11</t>
  </si>
  <si>
    <t xml:space="preserve">výkop kabel.rýhy šířka 35/hloubka 90cm tz.3/ko1.2</t>
  </si>
  <si>
    <t xml:space="preserve">jáma úplná pro zemnící tyč ZT2.0 tz.3/ko1.2</t>
  </si>
  <si>
    <t xml:space="preserve">zához kabelové rýhy šířka 35/hloubka 90cm tz.3</t>
  </si>
  <si>
    <t xml:space="preserve">provizorní úprava terénu třída zeminy 3</t>
  </si>
  <si>
    <t xml:space="preserve">Celkem za M11</t>
  </si>
  <si>
    <t xml:space="preserve">M12</t>
  </si>
  <si>
    <t xml:space="preserve">Ostatní náklady</t>
  </si>
  <si>
    <t xml:space="preserve">poplatek za recyklaci svítidla</t>
  </si>
  <si>
    <t xml:space="preserve">poplatek za recyklaci světelného zdroje</t>
  </si>
  <si>
    <t xml:space="preserve">řezání rýhy pro kabel ve stěně nebo podlaze</t>
  </si>
  <si>
    <t xml:space="preserve">vybour.otvoru ve zdi/cihla/ do 0,09m2/tl.do 0,15m</t>
  </si>
  <si>
    <t xml:space="preserve">zřízení a odstranění lešení o výšce podl.nad 1,9m</t>
  </si>
  <si>
    <t xml:space="preserve">Celkem za M12</t>
  </si>
  <si>
    <t xml:space="preserve">M13</t>
  </si>
  <si>
    <t xml:space="preserve">Revize</t>
  </si>
  <si>
    <t xml:space="preserve">747213</t>
  </si>
  <si>
    <t xml:space="preserve">Celková prohlídka, zkoušení, měření a vyhotovení výchozí revizní zprávy, pro objem IN přes 500 do 1000 tis. Kč</t>
  </si>
  <si>
    <t xml:space="preserve">SŽDC 2013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M13</t>
  </si>
  <si>
    <t xml:space="preserve">M769</t>
  </si>
  <si>
    <t xml:space="preserve">Přirozené větrání  technologických místností</t>
  </si>
  <si>
    <t xml:space="preserve">297</t>
  </si>
  <si>
    <t xml:space="preserve">R76901210201</t>
  </si>
  <si>
    <t xml:space="preserve">Protidešťová žaluzie se sítem 315x315</t>
  </si>
  <si>
    <t xml:space="preserve">Položka obsahuje kompletní dodávku a montáž prvku vč. uvedení do provozu, revize apod.</t>
  </si>
  <si>
    <t xml:space="preserve">298</t>
  </si>
  <si>
    <t xml:space="preserve">R76901210202</t>
  </si>
  <si>
    <t xml:space="preserve">Klapka uzavírací 315x315 vč. servopohonu</t>
  </si>
  <si>
    <t xml:space="preserve">kpl</t>
  </si>
  <si>
    <t xml:space="preserve">299</t>
  </si>
  <si>
    <t xml:space="preserve">R76901210203</t>
  </si>
  <si>
    <t xml:space="preserve">Protidešťová žaluzie se sítem 150x150</t>
  </si>
  <si>
    <t xml:space="preserve">300</t>
  </si>
  <si>
    <t xml:space="preserve">R76901210204</t>
  </si>
  <si>
    <t xml:space="preserve">Klapka uzavírací 150x150 vč. servopohonu</t>
  </si>
  <si>
    <t xml:space="preserve">301</t>
  </si>
  <si>
    <t xml:space="preserve">R76901210205</t>
  </si>
  <si>
    <t xml:space="preserve">Protidešťová žaluzie se sítem 200x200</t>
  </si>
  <si>
    <t xml:space="preserve">302</t>
  </si>
  <si>
    <t xml:space="preserve">R76901210206</t>
  </si>
  <si>
    <t xml:space="preserve">Klapka uzavírací 200x200 vč. servopohonu</t>
  </si>
  <si>
    <t xml:space="preserve">303</t>
  </si>
  <si>
    <t xml:space="preserve">R76901210207</t>
  </si>
  <si>
    <t xml:space="preserve">Klapka uzavírací 200x200 s ručním ovládáním</t>
  </si>
  <si>
    <t xml:space="preserve">R76901210208</t>
  </si>
  <si>
    <t xml:space="preserve">Montáž</t>
  </si>
  <si>
    <t xml:space="preserve">Celkem za M769</t>
  </si>
  <si>
    <t xml:space="preserve">položka</t>
  </si>
  <si>
    <t xml:space="preserve">rozhlas</t>
  </si>
  <si>
    <t xml:space="preserve">úkryt</t>
  </si>
  <si>
    <t xml:space="preserve">sál 1</t>
  </si>
  <si>
    <t xml:space="preserve">sál 2</t>
  </si>
  <si>
    <t xml:space="preserve">sál 3</t>
  </si>
  <si>
    <t xml:space="preserve">sál 4</t>
  </si>
  <si>
    <t xml:space="preserve">výhybkář</t>
  </si>
  <si>
    <t xml:space="preserve">výpravčí</t>
  </si>
  <si>
    <t xml:space="preserve">vyspravení omítek stěn 5 %</t>
  </si>
  <si>
    <t xml:space="preserve"> - - stropů 5 %</t>
  </si>
  <si>
    <t xml:space="preserve">vyspravení omítek stěn 10 %</t>
  </si>
  <si>
    <t xml:space="preserve"> - - stropů 10 %</t>
  </si>
  <si>
    <t xml:space="preserve">vyspravení omítek stěn 15 %</t>
  </si>
  <si>
    <t xml:space="preserve"> - - stropů 15 %</t>
  </si>
  <si>
    <t xml:space="preserve">malba stěn a stropů</t>
  </si>
  <si>
    <t xml:space="preserve">zaslepení kabelových chrániček PUR pěnou</t>
  </si>
  <si>
    <t xml:space="preserve">místnost</t>
  </si>
  <si>
    <t xml:space="preserve">zazadívka prostupů</t>
  </si>
  <si>
    <t xml:space="preserve">sejmutí stávající podlahové krytiny</t>
  </si>
  <si>
    <t xml:space="preserve">vyrovnání podkladu smonivelační stěrkou</t>
  </si>
  <si>
    <t xml:space="preserve">vč. schodiště a podesty</t>
  </si>
  <si>
    <t xml:space="preserve">lokální vyspravení po demontáži stávající krytiny</t>
  </si>
  <si>
    <t xml:space="preserve">nová podlahová krytina - linoleum</t>
  </si>
  <si>
    <t xml:space="preserve">soklík</t>
  </si>
  <si>
    <t xml:space="preserve">nová krytina- stupnice schodiště</t>
  </si>
  <si>
    <t xml:space="preserve"> - podstupnice schodiště</t>
  </si>
  <si>
    <t xml:space="preserve">schodišťové hrany</t>
  </si>
  <si>
    <t xml:space="preserve">ocelový krycí plech podlahových prostupů (10 % plochy)</t>
  </si>
  <si>
    <t xml:space="preserve">prostup stropem DH 100 mm - jádrový vrt</t>
  </si>
  <si>
    <t xml:space="preserve">zpevnění povrchu penetrací</t>
  </si>
  <si>
    <t xml:space="preserve">zabetonování prostupu do dokončení prací</t>
  </si>
  <si>
    <t xml:space="preserve">odstranění příčky prosklené</t>
  </si>
  <si>
    <t xml:space="preserve">odstranění podhledu</t>
  </si>
  <si>
    <t xml:space="preserve">demontáž radiátorů + zaslepení rozvodů</t>
  </si>
  <si>
    <t xml:space="preserve">vypuštění, napuštění…</t>
  </si>
  <si>
    <t xml:space="preserve">bourání dveří vč. zárubně</t>
  </si>
  <si>
    <t xml:space="preserve">minerální podhled</t>
  </si>
  <si>
    <t xml:space="preserve">demontáž kanálových krytů</t>
  </si>
  <si>
    <t xml:space="preserve">nové kanálové kryty - segmentové desky</t>
  </si>
  <si>
    <t xml:space="preserve">polykarbonátové podložky 1,2 x 0,9 pod židle</t>
  </si>
  <si>
    <t xml:space="preserve">dveře hliníkové prosklené 800/2000 mm, EW 15, DP1 c2, kompletizované vč. zárubně a povrchové úpravby v souladu s popisem v TZ</t>
  </si>
  <si>
    <t xml:space="preserve">samozavírač</t>
  </si>
  <si>
    <t xml:space="preserve">uklid</t>
  </si>
  <si>
    <t xml:space="preserve">lešení</t>
  </si>
  <si>
    <t xml:space="preserve">zakrývá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"/>
    <numFmt numFmtId="168" formatCode="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#,##0.00"/>
    <numFmt numFmtId="175" formatCode="[$-409]d\-mmm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color rgb="FF00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0" xfId="28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3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1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1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2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2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3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3" borderId="2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2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3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3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2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0</xdr:colOff>
      <xdr:row>71</xdr:row>
      <xdr:rowOff>0</xdr:rowOff>
    </xdr:from>
    <xdr:to>
      <xdr:col>10</xdr:col>
      <xdr:colOff>394200</xdr:colOff>
      <xdr:row>71</xdr:row>
      <xdr:rowOff>0</xdr:rowOff>
    </xdr:to>
    <xdr:sp>
      <xdr:nvSpPr>
        <xdr:cNvPr id="1" name="Line 228"/>
        <xdr:cNvSpPr/>
      </xdr:nvSpPr>
      <xdr:spPr>
        <a:xfrm>
          <a:off x="13969440" y="11413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65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2" width="85.7"/>
    <col collapsed="false" customWidth="true" hidden="false" outlineLevel="0" max="4" min="4" style="3" width="15.85"/>
    <col collapsed="false" customWidth="true" hidden="false" outlineLevel="0" max="5" min="5" style="4" width="11.7"/>
    <col collapsed="false" customWidth="true" hidden="false" outlineLevel="0" max="6" min="6" style="5" width="9.85"/>
    <col collapsed="false" customWidth="true" hidden="false" outlineLevel="0" max="7" min="7" style="6" width="11.7"/>
    <col collapsed="false" customWidth="true" hidden="false" outlineLevel="0" max="8" min="8" style="7" width="13.41"/>
    <col collapsed="false" customWidth="true" hidden="false" outlineLevel="0" max="9" min="9" style="1" width="17.85"/>
    <col collapsed="false" customWidth="true" hidden="false" outlineLevel="0" max="10" min="10" style="8" width="12.28"/>
    <col collapsed="false" customWidth="true" hidden="false" outlineLevel="0" max="11" min="11" style="9" width="19.41"/>
    <col collapsed="false" customWidth="true" hidden="false" outlineLevel="0" max="12" min="12" style="10" width="4.14"/>
    <col collapsed="false" customWidth="true" hidden="false" outlineLevel="0" max="13" min="13" style="11" width="5.41"/>
    <col collapsed="false" customWidth="true" hidden="false" outlineLevel="0" max="14" min="14" style="1" width="11.99"/>
    <col collapsed="false" customWidth="true" hidden="false" outlineLevel="0" max="15" min="15" style="12" width="21.84"/>
    <col collapsed="false" customWidth="true" hidden="false" outlineLevel="0" max="16" min="16" style="1" width="58.71"/>
    <col collapsed="false" customWidth="true" hidden="false" outlineLevel="0" max="17" min="17" style="1" width="14.7"/>
    <col collapsed="false" customWidth="true" hidden="false" outlineLevel="0" max="19" min="18" style="6" width="5.71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3" t="s">
        <v>0</v>
      </c>
      <c r="B1" s="14"/>
      <c r="C1" s="14"/>
      <c r="D1" s="15"/>
      <c r="H1" s="16" t="s">
        <v>1</v>
      </c>
      <c r="I1" s="17" t="s">
        <v>2</v>
      </c>
      <c r="J1" s="17"/>
      <c r="K1" s="18" t="n">
        <f aca="false">ROUND(SUM(I11:I713,K11:K713)/2,2)</f>
        <v>0</v>
      </c>
      <c r="L1" s="19"/>
      <c r="M1" s="20"/>
      <c r="N1" s="21" t="s">
        <v>3</v>
      </c>
      <c r="O1" s="22" t="n">
        <v>250</v>
      </c>
      <c r="P1" s="23" t="n">
        <f aca="false">K1/O1</f>
        <v>0</v>
      </c>
      <c r="Q1" s="24" t="s">
        <v>4</v>
      </c>
      <c r="U1" s="17" t="s">
        <v>2</v>
      </c>
      <c r="V1" s="17"/>
      <c r="W1" s="17" t="s">
        <v>5</v>
      </c>
      <c r="X1" s="17"/>
      <c r="Y1" s="17" t="s">
        <v>6</v>
      </c>
      <c r="Z1" s="17"/>
    </row>
    <row r="2" customFormat="false" ht="25.5" hidden="false" customHeight="true" outlineLevel="0" collapsed="false">
      <c r="A2" s="25"/>
      <c r="B2" s="26"/>
      <c r="C2" s="25" t="s">
        <v>7</v>
      </c>
      <c r="D2" s="27"/>
      <c r="E2" s="28"/>
      <c r="F2" s="29"/>
      <c r="G2" s="30"/>
      <c r="H2" s="31"/>
      <c r="I2" s="31"/>
      <c r="J2" s="32"/>
      <c r="K2" s="33" t="s">
        <v>8</v>
      </c>
      <c r="L2" s="34"/>
      <c r="M2" s="35"/>
      <c r="N2" s="36" t="s">
        <v>9</v>
      </c>
      <c r="O2" s="37" t="s">
        <v>10</v>
      </c>
      <c r="P2" s="38" t="s">
        <v>11</v>
      </c>
    </row>
    <row r="3" customFormat="false" ht="13.5" hidden="false" customHeight="false" outlineLevel="0" collapsed="false">
      <c r="A3" s="39" t="s">
        <v>12</v>
      </c>
      <c r="B3" s="14"/>
      <c r="C3" s="40" t="s">
        <v>13</v>
      </c>
      <c r="D3" s="11"/>
      <c r="H3" s="1"/>
      <c r="I3" s="39" t="s">
        <v>14</v>
      </c>
      <c r="J3" s="41" t="s">
        <v>15</v>
      </c>
      <c r="K3" s="41"/>
      <c r="N3" s="42"/>
      <c r="Q3" s="43" t="s">
        <v>16</v>
      </c>
      <c r="R3" s="44"/>
      <c r="S3" s="44"/>
    </row>
    <row r="4" customFormat="false" ht="45.95" hidden="false" customHeight="true" outlineLevel="0" collapsed="false">
      <c r="A4" s="39" t="s">
        <v>17</v>
      </c>
      <c r="B4" s="14"/>
      <c r="C4" s="45" t="s">
        <v>18</v>
      </c>
      <c r="D4" s="46" t="s">
        <v>19</v>
      </c>
      <c r="E4" s="47" t="s">
        <v>20</v>
      </c>
      <c r="H4" s="1"/>
      <c r="I4" s="39" t="s">
        <v>21</v>
      </c>
      <c r="J4" s="48" t="s">
        <v>22</v>
      </c>
      <c r="K4" s="49"/>
      <c r="Q4" s="43" t="s">
        <v>23</v>
      </c>
      <c r="R4" s="44"/>
      <c r="S4" s="44"/>
      <c r="U4" s="50"/>
    </row>
    <row r="5" customFormat="false" ht="13.5" hidden="false" customHeight="false" outlineLevel="0" collapsed="false">
      <c r="A5" s="51" t="s">
        <v>24</v>
      </c>
      <c r="B5" s="52"/>
      <c r="C5" s="53" t="n">
        <v>41820</v>
      </c>
      <c r="H5" s="1"/>
      <c r="I5" s="39" t="s">
        <v>25</v>
      </c>
      <c r="J5" s="54"/>
      <c r="K5" s="55"/>
      <c r="L5" s="56"/>
      <c r="M5" s="57"/>
      <c r="N5" s="57"/>
      <c r="O5" s="57"/>
      <c r="Q5" s="43" t="s">
        <v>26</v>
      </c>
      <c r="R5" s="44"/>
      <c r="S5" s="44"/>
    </row>
    <row r="6" customFormat="false" ht="32.25" hidden="false" customHeight="true" outlineLevel="0" collapsed="false">
      <c r="A6" s="58" t="s">
        <v>27</v>
      </c>
      <c r="B6" s="59"/>
      <c r="C6" s="60"/>
      <c r="D6" s="61"/>
      <c r="E6" s="62"/>
      <c r="F6" s="63"/>
      <c r="G6" s="64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3" t="s">
        <v>33</v>
      </c>
      <c r="R6" s="44"/>
      <c r="S6" s="44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4" t="s">
        <v>38</v>
      </c>
      <c r="H7" s="75" t="s">
        <v>39</v>
      </c>
      <c r="I7" s="75"/>
      <c r="J7" s="76" t="s">
        <v>40</v>
      </c>
      <c r="K7" s="76"/>
      <c r="L7" s="77"/>
      <c r="M7" s="67"/>
      <c r="N7" s="67"/>
      <c r="O7" s="68"/>
      <c r="P7" s="68"/>
      <c r="Q7" s="24" t="s">
        <v>33</v>
      </c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37" t="s">
        <v>45</v>
      </c>
      <c r="F8" s="81" t="s">
        <v>46</v>
      </c>
      <c r="G8" s="81" t="s">
        <v>46</v>
      </c>
      <c r="H8" s="82" t="s">
        <v>37</v>
      </c>
      <c r="I8" s="80" t="s">
        <v>47</v>
      </c>
      <c r="J8" s="83" t="s">
        <v>37</v>
      </c>
      <c r="K8" s="84" t="s">
        <v>47</v>
      </c>
      <c r="L8" s="85"/>
      <c r="M8" s="67"/>
      <c r="N8" s="67"/>
      <c r="O8" s="68"/>
      <c r="P8" s="68"/>
      <c r="Q8" s="24" t="s">
        <v>33</v>
      </c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4" t="s">
        <v>33</v>
      </c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9"/>
      <c r="H10" s="96"/>
      <c r="I10" s="100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2"/>
    </row>
    <row r="11" s="121" customFormat="true" ht="11.2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/>
      <c r="E11" s="111"/>
      <c r="F11" s="111"/>
      <c r="G11" s="112"/>
      <c r="H11" s="113"/>
      <c r="I11" s="114"/>
      <c r="J11" s="113"/>
      <c r="K11" s="115"/>
      <c r="L11" s="116"/>
      <c r="M11" s="117" t="s">
        <v>52</v>
      </c>
      <c r="N11" s="118"/>
      <c r="O11" s="119"/>
      <c r="P11" s="120"/>
      <c r="S11" s="122"/>
      <c r="T11" s="122"/>
    </row>
    <row r="12" s="137" customFormat="true" ht="11.25" hidden="false" customHeight="false" outlineLevel="0" collapsed="false">
      <c r="A12" s="123" t="s">
        <v>50</v>
      </c>
      <c r="B12" s="124" t="s">
        <v>53</v>
      </c>
      <c r="C12" s="125" t="s">
        <v>54</v>
      </c>
      <c r="D12" s="126" t="s">
        <v>55</v>
      </c>
      <c r="E12" s="127" t="n">
        <v>27</v>
      </c>
      <c r="F12" s="127"/>
      <c r="G12" s="128" t="n">
        <f aca="false">ROUND(E12*F12,3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33" t="s">
        <v>56</v>
      </c>
      <c r="N12" s="134" t="s">
        <v>57</v>
      </c>
      <c r="O12" s="135"/>
      <c r="P12" s="136"/>
      <c r="S12" s="138"/>
      <c r="T12" s="138"/>
    </row>
    <row r="13" s="137" customFormat="true" ht="11.25" hidden="false" customHeight="false" outlineLevel="0" collapsed="false">
      <c r="A13" s="123" t="s">
        <v>58</v>
      </c>
      <c r="B13" s="124" t="s">
        <v>59</v>
      </c>
      <c r="C13" s="125" t="s">
        <v>60</v>
      </c>
      <c r="D13" s="126" t="s">
        <v>55</v>
      </c>
      <c r="E13" s="127" t="n">
        <v>46.143</v>
      </c>
      <c r="F13" s="127"/>
      <c r="G13" s="128" t="n">
        <f aca="false">ROUND(E13*F13,3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33" t="s">
        <v>56</v>
      </c>
      <c r="N13" s="134" t="s">
        <v>57</v>
      </c>
      <c r="O13" s="135"/>
      <c r="P13" s="136"/>
      <c r="S13" s="138"/>
      <c r="T13" s="138"/>
    </row>
    <row r="14" s="137" customFormat="true" ht="11.25" hidden="false" customHeight="false" outlineLevel="0" collapsed="false">
      <c r="A14" s="123" t="s">
        <v>61</v>
      </c>
      <c r="B14" s="124" t="s">
        <v>62</v>
      </c>
      <c r="C14" s="125" t="s">
        <v>63</v>
      </c>
      <c r="D14" s="126" t="s">
        <v>55</v>
      </c>
      <c r="E14" s="127" t="n">
        <v>22.282</v>
      </c>
      <c r="F14" s="127"/>
      <c r="G14" s="128" t="n">
        <f aca="false">ROUND(E14*F14,3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32"/>
      <c r="M14" s="133" t="s">
        <v>56</v>
      </c>
      <c r="N14" s="134" t="s">
        <v>57</v>
      </c>
      <c r="O14" s="135"/>
      <c r="P14" s="136"/>
      <c r="S14" s="138"/>
      <c r="T14" s="138"/>
    </row>
    <row r="15" s="137" customFormat="true" ht="11.25" hidden="false" customHeight="false" outlineLevel="0" collapsed="false">
      <c r="A15" s="123" t="s">
        <v>64</v>
      </c>
      <c r="B15" s="124" t="s">
        <v>65</v>
      </c>
      <c r="C15" s="125" t="s">
        <v>66</v>
      </c>
      <c r="D15" s="126" t="s">
        <v>55</v>
      </c>
      <c r="E15" s="127" t="n">
        <v>68.425</v>
      </c>
      <c r="F15" s="127"/>
      <c r="G15" s="128" t="n">
        <f aca="false">ROUND(E15*F15,3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32"/>
      <c r="M15" s="133" t="s">
        <v>56</v>
      </c>
      <c r="N15" s="134" t="s">
        <v>57</v>
      </c>
      <c r="O15" s="135"/>
      <c r="P15" s="136"/>
      <c r="S15" s="138"/>
      <c r="T15" s="138"/>
    </row>
    <row r="16" s="137" customFormat="true" ht="11.25" hidden="false" customHeight="false" outlineLevel="0" collapsed="false">
      <c r="A16" s="123" t="s">
        <v>67</v>
      </c>
      <c r="B16" s="124" t="s">
        <v>68</v>
      </c>
      <c r="C16" s="125" t="s">
        <v>69</v>
      </c>
      <c r="D16" s="126" t="s">
        <v>55</v>
      </c>
      <c r="E16" s="127" t="n">
        <v>1026.375</v>
      </c>
      <c r="F16" s="127"/>
      <c r="G16" s="128" t="n">
        <f aca="false">ROUND(E16*F16,3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32"/>
      <c r="M16" s="133" t="s">
        <v>56</v>
      </c>
      <c r="N16" s="134" t="s">
        <v>57</v>
      </c>
      <c r="O16" s="139"/>
      <c r="P16" s="136"/>
      <c r="S16" s="138"/>
      <c r="T16" s="138"/>
    </row>
    <row r="17" s="137" customFormat="true" ht="11.25" hidden="false" customHeight="false" outlineLevel="0" collapsed="false">
      <c r="A17" s="123" t="s">
        <v>70</v>
      </c>
      <c r="B17" s="124" t="s">
        <v>71</v>
      </c>
      <c r="C17" s="125" t="s">
        <v>72</v>
      </c>
      <c r="D17" s="126" t="s">
        <v>55</v>
      </c>
      <c r="E17" s="127" t="n">
        <v>33.561</v>
      </c>
      <c r="F17" s="127"/>
      <c r="G17" s="128" t="n">
        <f aca="false">ROUND(E17*F17,3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32"/>
      <c r="M17" s="133" t="s">
        <v>56</v>
      </c>
      <c r="N17" s="134" t="s">
        <v>57</v>
      </c>
      <c r="O17" s="139"/>
      <c r="P17" s="140"/>
      <c r="S17" s="138"/>
      <c r="T17" s="138"/>
    </row>
    <row r="18" s="137" customFormat="true" ht="11.25" hidden="false" customHeight="false" outlineLevel="0" collapsed="false">
      <c r="A18" s="123" t="s">
        <v>73</v>
      </c>
      <c r="B18" s="124" t="s">
        <v>74</v>
      </c>
      <c r="C18" s="125" t="s">
        <v>75</v>
      </c>
      <c r="D18" s="126" t="s">
        <v>76</v>
      </c>
      <c r="E18" s="127" t="n">
        <v>116.323</v>
      </c>
      <c r="F18" s="127"/>
      <c r="G18" s="128" t="n">
        <f aca="false">ROUND(E18*F18,3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32"/>
      <c r="M18" s="133" t="s">
        <v>56</v>
      </c>
      <c r="N18" s="134" t="s">
        <v>57</v>
      </c>
      <c r="O18" s="135"/>
      <c r="P18" s="141"/>
      <c r="S18" s="138"/>
      <c r="T18" s="138"/>
    </row>
    <row r="19" s="137" customFormat="true" ht="11.25" hidden="false" customHeight="false" outlineLevel="0" collapsed="false">
      <c r="A19" s="123" t="s">
        <v>77</v>
      </c>
      <c r="B19" s="124" t="s">
        <v>78</v>
      </c>
      <c r="C19" s="125" t="s">
        <v>79</v>
      </c>
      <c r="D19" s="126" t="s">
        <v>55</v>
      </c>
      <c r="E19" s="127" t="n">
        <v>23.733</v>
      </c>
      <c r="F19" s="127"/>
      <c r="G19" s="128" t="n">
        <f aca="false">ROUND(E19*F19,3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32"/>
      <c r="M19" s="133" t="s">
        <v>56</v>
      </c>
      <c r="N19" s="134" t="s">
        <v>57</v>
      </c>
      <c r="O19" s="135"/>
      <c r="P19" s="141"/>
      <c r="S19" s="138"/>
      <c r="T19" s="138"/>
    </row>
    <row r="20" s="137" customFormat="true" ht="11.25" hidden="false" customHeight="false" outlineLevel="0" collapsed="false">
      <c r="A20" s="123" t="s">
        <v>80</v>
      </c>
      <c r="B20" s="124" t="s">
        <v>81</v>
      </c>
      <c r="C20" s="125" t="s">
        <v>82</v>
      </c>
      <c r="D20" s="126" t="s">
        <v>76</v>
      </c>
      <c r="E20" s="127" t="n">
        <v>49.839</v>
      </c>
      <c r="F20" s="127"/>
      <c r="G20" s="128" t="n">
        <f aca="false">ROUND(E20*F20,3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32"/>
      <c r="M20" s="133" t="s">
        <v>56</v>
      </c>
      <c r="N20" s="134" t="s">
        <v>57</v>
      </c>
      <c r="O20" s="135"/>
      <c r="P20" s="136"/>
      <c r="S20" s="138"/>
      <c r="T20" s="138"/>
    </row>
    <row r="21" s="155" customFormat="true" ht="11.25" hidden="false" customHeight="false" outlineLevel="0" collapsed="false">
      <c r="A21" s="142" t="s">
        <v>83</v>
      </c>
      <c r="B21" s="143" t="s">
        <v>84</v>
      </c>
      <c r="C21" s="144" t="s">
        <v>51</v>
      </c>
      <c r="D21" s="145"/>
      <c r="E21" s="146"/>
      <c r="F21" s="146"/>
      <c r="G21" s="146" t="n">
        <f aca="false">SUM(G12:G20)</f>
        <v>0</v>
      </c>
      <c r="H21" s="147"/>
      <c r="I21" s="148" t="n">
        <f aca="false">SUM(I12:I20)</f>
        <v>0</v>
      </c>
      <c r="J21" s="147"/>
      <c r="K21" s="149" t="n">
        <f aca="false">SUM(K12:K20)</f>
        <v>0</v>
      </c>
      <c r="L21" s="150"/>
      <c r="M21" s="151"/>
      <c r="N21" s="152"/>
      <c r="O21" s="153"/>
      <c r="P21" s="154"/>
      <c r="S21" s="156"/>
      <c r="T21" s="156"/>
    </row>
    <row r="22" s="121" customFormat="true" ht="11.25" hidden="false" customHeight="false" outlineLevel="0" collapsed="false">
      <c r="A22" s="109" t="s">
        <v>49</v>
      </c>
      <c r="B22" s="110" t="s">
        <v>58</v>
      </c>
      <c r="C22" s="110" t="s">
        <v>85</v>
      </c>
      <c r="D22" s="111"/>
      <c r="E22" s="111"/>
      <c r="F22" s="111"/>
      <c r="G22" s="157"/>
      <c r="H22" s="113"/>
      <c r="I22" s="158"/>
      <c r="J22" s="113"/>
      <c r="K22" s="115"/>
      <c r="L22" s="116"/>
      <c r="M22" s="117" t="s">
        <v>52</v>
      </c>
      <c r="N22" s="118"/>
      <c r="O22" s="159"/>
      <c r="P22" s="120"/>
      <c r="S22" s="122"/>
      <c r="T22" s="122"/>
    </row>
    <row r="23" s="137" customFormat="true" ht="11.25" hidden="false" customHeight="false" outlineLevel="0" collapsed="false">
      <c r="A23" s="123" t="s">
        <v>86</v>
      </c>
      <c r="B23" s="124" t="s">
        <v>87</v>
      </c>
      <c r="C23" s="125" t="s">
        <v>88</v>
      </c>
      <c r="D23" s="126" t="s">
        <v>89</v>
      </c>
      <c r="E23" s="127" t="n">
        <v>159.51</v>
      </c>
      <c r="F23" s="127"/>
      <c r="G23" s="128" t="n">
        <f aca="false">ROUND(E23*F23,3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32"/>
      <c r="M23" s="133" t="s">
        <v>56</v>
      </c>
      <c r="N23" s="134" t="s">
        <v>57</v>
      </c>
      <c r="O23" s="135"/>
      <c r="P23" s="136"/>
      <c r="S23" s="138"/>
      <c r="T23" s="138"/>
    </row>
    <row r="24" s="137" customFormat="true" ht="11.25" hidden="false" customHeight="false" outlineLevel="0" collapsed="false">
      <c r="A24" s="123" t="s">
        <v>90</v>
      </c>
      <c r="B24" s="124" t="s">
        <v>91</v>
      </c>
      <c r="C24" s="125" t="s">
        <v>92</v>
      </c>
      <c r="D24" s="126" t="s">
        <v>55</v>
      </c>
      <c r="E24" s="127" t="n">
        <v>16.537</v>
      </c>
      <c r="F24" s="127"/>
      <c r="G24" s="128" t="n">
        <f aca="false">ROUND(E24*F24,3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33" t="s">
        <v>56</v>
      </c>
      <c r="N24" s="134" t="s">
        <v>57</v>
      </c>
      <c r="O24" s="135"/>
      <c r="P24" s="136"/>
      <c r="S24" s="138"/>
      <c r="T24" s="138"/>
    </row>
    <row r="25" s="137" customFormat="true" ht="11.25" hidden="false" customHeight="false" outlineLevel="0" collapsed="false">
      <c r="A25" s="123" t="s">
        <v>93</v>
      </c>
      <c r="B25" s="124" t="s">
        <v>94</v>
      </c>
      <c r="C25" s="125" t="s">
        <v>95</v>
      </c>
      <c r="D25" s="126" t="s">
        <v>55</v>
      </c>
      <c r="E25" s="127" t="n">
        <v>42.694</v>
      </c>
      <c r="F25" s="127"/>
      <c r="G25" s="128" t="n">
        <f aca="false">ROUND(E25*F25,3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32"/>
      <c r="M25" s="133" t="s">
        <v>56</v>
      </c>
      <c r="N25" s="134" t="s">
        <v>57</v>
      </c>
      <c r="O25" s="135"/>
      <c r="P25" s="136"/>
      <c r="S25" s="138"/>
      <c r="T25" s="138"/>
    </row>
    <row r="26" s="137" customFormat="true" ht="11.25" hidden="false" customHeight="false" outlineLevel="0" collapsed="false">
      <c r="A26" s="123" t="s">
        <v>96</v>
      </c>
      <c r="B26" s="124" t="s">
        <v>97</v>
      </c>
      <c r="C26" s="125" t="s">
        <v>98</v>
      </c>
      <c r="D26" s="126" t="s">
        <v>89</v>
      </c>
      <c r="E26" s="127" t="n">
        <v>40.78</v>
      </c>
      <c r="F26" s="127"/>
      <c r="G26" s="128" t="n">
        <f aca="false">ROUND(E26*F26,3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32"/>
      <c r="M26" s="133" t="s">
        <v>56</v>
      </c>
      <c r="N26" s="134" t="s">
        <v>57</v>
      </c>
      <c r="O26" s="135"/>
      <c r="P26" s="136"/>
      <c r="S26" s="138"/>
      <c r="T26" s="138"/>
    </row>
    <row r="27" s="137" customFormat="true" ht="11.25" hidden="false" customHeight="false" outlineLevel="0" collapsed="false">
      <c r="A27" s="123" t="s">
        <v>99</v>
      </c>
      <c r="B27" s="124" t="s">
        <v>100</v>
      </c>
      <c r="C27" s="125" t="s">
        <v>101</v>
      </c>
      <c r="D27" s="126" t="s">
        <v>89</v>
      </c>
      <c r="E27" s="127" t="n">
        <v>40.78</v>
      </c>
      <c r="F27" s="127"/>
      <c r="G27" s="128" t="n">
        <f aca="false">ROUND(E27*F27,3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32"/>
      <c r="M27" s="133" t="s">
        <v>56</v>
      </c>
      <c r="N27" s="134" t="s">
        <v>57</v>
      </c>
      <c r="O27" s="160"/>
      <c r="P27" s="136"/>
      <c r="S27" s="138"/>
      <c r="T27" s="138"/>
    </row>
    <row r="28" s="137" customFormat="true" ht="11.25" hidden="false" customHeight="false" outlineLevel="0" collapsed="false">
      <c r="A28" s="123" t="s">
        <v>102</v>
      </c>
      <c r="B28" s="124" t="s">
        <v>103</v>
      </c>
      <c r="C28" s="125" t="s">
        <v>104</v>
      </c>
      <c r="D28" s="126" t="s">
        <v>105</v>
      </c>
      <c r="E28" s="127" t="n">
        <v>2</v>
      </c>
      <c r="F28" s="127"/>
      <c r="G28" s="128" t="n">
        <f aca="false">ROUND(E28*F28,3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32"/>
      <c r="M28" s="133" t="s">
        <v>56</v>
      </c>
      <c r="N28" s="134" t="s">
        <v>57</v>
      </c>
      <c r="O28" s="135"/>
      <c r="P28" s="136"/>
      <c r="S28" s="138"/>
      <c r="T28" s="138"/>
    </row>
    <row r="29" s="137" customFormat="true" ht="11.25" hidden="false" customHeight="false" outlineLevel="0" collapsed="false">
      <c r="A29" s="123" t="s">
        <v>106</v>
      </c>
      <c r="B29" s="124" t="s">
        <v>107</v>
      </c>
      <c r="C29" s="125" t="s">
        <v>108</v>
      </c>
      <c r="D29" s="126" t="s">
        <v>76</v>
      </c>
      <c r="E29" s="127" t="n">
        <v>0.414</v>
      </c>
      <c r="F29" s="127"/>
      <c r="G29" s="128" t="n">
        <f aca="false">ROUND(E29*F29,3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32"/>
      <c r="M29" s="133" t="s">
        <v>56</v>
      </c>
      <c r="N29" s="134" t="s">
        <v>57</v>
      </c>
      <c r="O29" s="135"/>
      <c r="P29" s="136"/>
      <c r="S29" s="138"/>
      <c r="T29" s="138"/>
    </row>
    <row r="30" s="137" customFormat="true" ht="11.25" hidden="false" customHeight="false" outlineLevel="0" collapsed="false">
      <c r="A30" s="123" t="s">
        <v>109</v>
      </c>
      <c r="B30" s="124" t="s">
        <v>110</v>
      </c>
      <c r="C30" s="125" t="s">
        <v>111</v>
      </c>
      <c r="D30" s="126" t="s">
        <v>76</v>
      </c>
      <c r="E30" s="127" t="n">
        <v>2.732</v>
      </c>
      <c r="F30" s="127"/>
      <c r="G30" s="128" t="n">
        <f aca="false">ROUND(E30*F30,3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32"/>
      <c r="M30" s="133" t="s">
        <v>56</v>
      </c>
      <c r="N30" s="134" t="s">
        <v>57</v>
      </c>
      <c r="O30" s="135"/>
      <c r="P30" s="136"/>
      <c r="S30" s="138"/>
      <c r="T30" s="138"/>
    </row>
    <row r="31" s="137" customFormat="true" ht="11.25" hidden="false" customHeight="false" outlineLevel="0" collapsed="false">
      <c r="A31" s="123" t="s">
        <v>112</v>
      </c>
      <c r="B31" s="124" t="s">
        <v>113</v>
      </c>
      <c r="C31" s="125" t="s">
        <v>114</v>
      </c>
      <c r="D31" s="126" t="s">
        <v>55</v>
      </c>
      <c r="E31" s="127" t="n">
        <v>26.892</v>
      </c>
      <c r="F31" s="127"/>
      <c r="G31" s="128" t="n">
        <f aca="false">ROUND(E31*F31,3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32"/>
      <c r="M31" s="133" t="s">
        <v>56</v>
      </c>
      <c r="N31" s="134" t="s">
        <v>57</v>
      </c>
      <c r="O31" s="135"/>
      <c r="P31" s="140"/>
      <c r="S31" s="138"/>
      <c r="T31" s="138"/>
    </row>
    <row r="32" s="137" customFormat="true" ht="11.25" hidden="false" customHeight="false" outlineLevel="0" collapsed="false">
      <c r="A32" s="123" t="s">
        <v>115</v>
      </c>
      <c r="B32" s="124" t="s">
        <v>116</v>
      </c>
      <c r="C32" s="125" t="s">
        <v>117</v>
      </c>
      <c r="D32" s="126" t="s">
        <v>89</v>
      </c>
      <c r="E32" s="127" t="n">
        <v>5.6</v>
      </c>
      <c r="F32" s="127"/>
      <c r="G32" s="128" t="n">
        <f aca="false">ROUND(E32*F32,3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32"/>
      <c r="M32" s="133" t="s">
        <v>56</v>
      </c>
      <c r="N32" s="134" t="s">
        <v>57</v>
      </c>
      <c r="O32" s="135"/>
      <c r="P32" s="141"/>
      <c r="S32" s="138"/>
      <c r="T32" s="138"/>
    </row>
    <row r="33" s="137" customFormat="true" ht="11.25" hidden="false" customHeight="false" outlineLevel="0" collapsed="false">
      <c r="A33" s="123" t="s">
        <v>118</v>
      </c>
      <c r="B33" s="124" t="s">
        <v>119</v>
      </c>
      <c r="C33" s="125" t="s">
        <v>120</v>
      </c>
      <c r="D33" s="126" t="s">
        <v>89</v>
      </c>
      <c r="E33" s="127" t="n">
        <v>5.6</v>
      </c>
      <c r="F33" s="127"/>
      <c r="G33" s="128" t="n">
        <f aca="false">ROUND(E33*F33,3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32"/>
      <c r="M33" s="133" t="s">
        <v>56</v>
      </c>
      <c r="N33" s="134" t="s">
        <v>57</v>
      </c>
      <c r="O33" s="135"/>
      <c r="P33" s="141"/>
      <c r="S33" s="138"/>
      <c r="T33" s="138"/>
    </row>
    <row r="34" s="137" customFormat="true" ht="11.25" hidden="false" customHeight="false" outlineLevel="0" collapsed="false">
      <c r="A34" s="123" t="s">
        <v>121</v>
      </c>
      <c r="B34" s="124" t="s">
        <v>122</v>
      </c>
      <c r="C34" s="125" t="s">
        <v>123</v>
      </c>
      <c r="D34" s="126" t="s">
        <v>105</v>
      </c>
      <c r="E34" s="127" t="n">
        <v>2</v>
      </c>
      <c r="F34" s="127"/>
      <c r="G34" s="128" t="n">
        <f aca="false">ROUND(E34*F34,3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32"/>
      <c r="M34" s="133" t="s">
        <v>56</v>
      </c>
      <c r="N34" s="134" t="s">
        <v>57</v>
      </c>
      <c r="O34" s="139"/>
      <c r="P34" s="136"/>
      <c r="S34" s="138"/>
      <c r="T34" s="138"/>
    </row>
    <row r="35" s="137" customFormat="true" ht="11.25" hidden="false" customHeight="false" outlineLevel="0" collapsed="false">
      <c r="A35" s="123" t="s">
        <v>124</v>
      </c>
      <c r="B35" s="124" t="s">
        <v>125</v>
      </c>
      <c r="C35" s="125" t="s">
        <v>126</v>
      </c>
      <c r="D35" s="126" t="s">
        <v>55</v>
      </c>
      <c r="E35" s="127" t="n">
        <v>5.278</v>
      </c>
      <c r="F35" s="127"/>
      <c r="G35" s="128" t="n">
        <f aca="false">ROUND(E35*F35,3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32"/>
      <c r="M35" s="133" t="s">
        <v>56</v>
      </c>
      <c r="N35" s="134" t="s">
        <v>57</v>
      </c>
      <c r="O35" s="139"/>
      <c r="P35" s="136"/>
      <c r="S35" s="138"/>
      <c r="T35" s="138"/>
    </row>
    <row r="36" s="137" customFormat="true" ht="11.25" hidden="false" customHeight="false" outlineLevel="0" collapsed="false">
      <c r="A36" s="123" t="s">
        <v>127</v>
      </c>
      <c r="B36" s="124" t="s">
        <v>128</v>
      </c>
      <c r="C36" s="125" t="s">
        <v>129</v>
      </c>
      <c r="D36" s="126" t="s">
        <v>89</v>
      </c>
      <c r="E36" s="127" t="n">
        <v>17.17</v>
      </c>
      <c r="F36" s="127"/>
      <c r="G36" s="128" t="n">
        <f aca="false">ROUND(E36*F36,3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32"/>
      <c r="M36" s="133" t="s">
        <v>56</v>
      </c>
      <c r="N36" s="134" t="s">
        <v>57</v>
      </c>
      <c r="O36" s="139"/>
      <c r="P36" s="136"/>
      <c r="S36" s="138"/>
      <c r="T36" s="138"/>
    </row>
    <row r="37" s="137" customFormat="true" ht="11.25" hidden="false" customHeight="false" outlineLevel="0" collapsed="false">
      <c r="A37" s="123" t="s">
        <v>130</v>
      </c>
      <c r="B37" s="124" t="s">
        <v>131</v>
      </c>
      <c r="C37" s="125" t="s">
        <v>132</v>
      </c>
      <c r="D37" s="126" t="s">
        <v>89</v>
      </c>
      <c r="E37" s="127" t="n">
        <v>17.17</v>
      </c>
      <c r="F37" s="127"/>
      <c r="G37" s="128" t="n">
        <f aca="false">ROUND(E37*F37,3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32"/>
      <c r="M37" s="133" t="s">
        <v>56</v>
      </c>
      <c r="N37" s="134" t="s">
        <v>57</v>
      </c>
      <c r="O37" s="139"/>
      <c r="P37" s="136"/>
      <c r="S37" s="138"/>
      <c r="T37" s="138"/>
    </row>
    <row r="38" s="137" customFormat="true" ht="11.25" hidden="false" customHeight="false" outlineLevel="0" collapsed="false">
      <c r="A38" s="123" t="s">
        <v>133</v>
      </c>
      <c r="B38" s="124" t="s">
        <v>134</v>
      </c>
      <c r="C38" s="125" t="s">
        <v>135</v>
      </c>
      <c r="D38" s="126" t="s">
        <v>76</v>
      </c>
      <c r="E38" s="127" t="n">
        <v>0.259</v>
      </c>
      <c r="F38" s="127"/>
      <c r="G38" s="128" t="n">
        <f aca="false">ROUND(E38*F38,3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32"/>
      <c r="M38" s="133" t="s">
        <v>56</v>
      </c>
      <c r="N38" s="134" t="s">
        <v>57</v>
      </c>
      <c r="O38" s="135"/>
      <c r="P38" s="136"/>
      <c r="S38" s="138"/>
      <c r="T38" s="138"/>
    </row>
    <row r="39" s="137" customFormat="true" ht="11.25" hidden="false" customHeight="false" outlineLevel="0" collapsed="false">
      <c r="A39" s="123" t="s">
        <v>136</v>
      </c>
      <c r="B39" s="124" t="s">
        <v>137</v>
      </c>
      <c r="C39" s="125" t="s">
        <v>138</v>
      </c>
      <c r="D39" s="126" t="s">
        <v>76</v>
      </c>
      <c r="E39" s="127" t="n">
        <v>0.034</v>
      </c>
      <c r="F39" s="127"/>
      <c r="G39" s="128" t="n">
        <f aca="false">ROUND(E39*F39,3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32"/>
      <c r="M39" s="133" t="s">
        <v>56</v>
      </c>
      <c r="N39" s="134" t="s">
        <v>57</v>
      </c>
      <c r="O39" s="135"/>
      <c r="P39" s="136"/>
      <c r="S39" s="138"/>
      <c r="T39" s="138"/>
    </row>
    <row r="40" s="155" customFormat="true" ht="11.25" hidden="false" customHeight="false" outlineLevel="0" collapsed="false">
      <c r="A40" s="161" t="s">
        <v>83</v>
      </c>
      <c r="B40" s="143" t="s">
        <v>139</v>
      </c>
      <c r="C40" s="144" t="s">
        <v>85</v>
      </c>
      <c r="D40" s="145"/>
      <c r="E40" s="146"/>
      <c r="F40" s="146"/>
      <c r="G40" s="146" t="n">
        <f aca="false">SUM(G23:G39)</f>
        <v>0</v>
      </c>
      <c r="H40" s="147"/>
      <c r="I40" s="148" t="n">
        <f aca="false">SUM(I23:I39)</f>
        <v>0</v>
      </c>
      <c r="J40" s="147"/>
      <c r="K40" s="149" t="n">
        <f aca="false">SUM(K23:K39)</f>
        <v>0</v>
      </c>
      <c r="L40" s="150"/>
      <c r="M40" s="151"/>
      <c r="N40" s="152"/>
      <c r="O40" s="153"/>
      <c r="P40" s="154"/>
      <c r="S40" s="156"/>
      <c r="T40" s="156"/>
    </row>
    <row r="41" s="121" customFormat="true" ht="11.25" hidden="false" customHeight="false" outlineLevel="0" collapsed="false">
      <c r="A41" s="109" t="s">
        <v>49</v>
      </c>
      <c r="B41" s="110" t="s">
        <v>61</v>
      </c>
      <c r="C41" s="110" t="s">
        <v>140</v>
      </c>
      <c r="D41" s="111"/>
      <c r="E41" s="111"/>
      <c r="F41" s="111"/>
      <c r="G41" s="157"/>
      <c r="H41" s="113"/>
      <c r="I41" s="158"/>
      <c r="J41" s="113"/>
      <c r="K41" s="115"/>
      <c r="L41" s="116"/>
      <c r="M41" s="117" t="s">
        <v>52</v>
      </c>
      <c r="N41" s="118"/>
      <c r="O41" s="159"/>
      <c r="P41" s="120"/>
      <c r="S41" s="122"/>
      <c r="T41" s="122"/>
    </row>
    <row r="42" s="137" customFormat="true" ht="11.25" hidden="false" customHeight="false" outlineLevel="0" collapsed="false">
      <c r="A42" s="123" t="s">
        <v>141</v>
      </c>
      <c r="B42" s="124" t="s">
        <v>142</v>
      </c>
      <c r="C42" s="125" t="s">
        <v>143</v>
      </c>
      <c r="D42" s="126" t="s">
        <v>144</v>
      </c>
      <c r="E42" s="127" t="n">
        <v>3</v>
      </c>
      <c r="F42" s="127"/>
      <c r="G42" s="128" t="n">
        <f aca="false">ROUND(E42*F42,3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32"/>
      <c r="M42" s="133" t="s">
        <v>56</v>
      </c>
      <c r="N42" s="134" t="s">
        <v>57</v>
      </c>
      <c r="O42" s="135"/>
      <c r="P42" s="136"/>
      <c r="S42" s="138"/>
      <c r="T42" s="138"/>
    </row>
    <row r="43" s="137" customFormat="true" ht="11.25" hidden="false" customHeight="false" outlineLevel="0" collapsed="false">
      <c r="A43" s="123" t="s">
        <v>145</v>
      </c>
      <c r="B43" s="124" t="s">
        <v>146</v>
      </c>
      <c r="C43" s="125" t="s">
        <v>147</v>
      </c>
      <c r="D43" s="126" t="s">
        <v>144</v>
      </c>
      <c r="E43" s="127" t="n">
        <v>2</v>
      </c>
      <c r="F43" s="127"/>
      <c r="G43" s="128" t="n">
        <f aca="false">ROUND(E43*F43,3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32"/>
      <c r="M43" s="133" t="s">
        <v>56</v>
      </c>
      <c r="N43" s="134" t="s">
        <v>57</v>
      </c>
      <c r="O43" s="139"/>
      <c r="P43" s="136"/>
      <c r="S43" s="138"/>
      <c r="T43" s="138"/>
    </row>
    <row r="44" s="137" customFormat="true" ht="11.25" hidden="false" customHeight="false" outlineLevel="0" collapsed="false">
      <c r="A44" s="123" t="s">
        <v>148</v>
      </c>
      <c r="B44" s="124" t="s">
        <v>149</v>
      </c>
      <c r="C44" s="125" t="s">
        <v>150</v>
      </c>
      <c r="D44" s="126" t="s">
        <v>89</v>
      </c>
      <c r="E44" s="127" t="n">
        <v>193.915</v>
      </c>
      <c r="F44" s="127"/>
      <c r="G44" s="128" t="n">
        <f aca="false">ROUND(E44*F44,3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32"/>
      <c r="M44" s="133" t="s">
        <v>56</v>
      </c>
      <c r="N44" s="134" t="s">
        <v>57</v>
      </c>
      <c r="O44" s="139"/>
      <c r="P44" s="136"/>
      <c r="S44" s="138"/>
      <c r="T44" s="138"/>
    </row>
    <row r="45" s="137" customFormat="true" ht="11.25" hidden="false" customHeight="false" outlineLevel="0" collapsed="false">
      <c r="A45" s="123" t="s">
        <v>151</v>
      </c>
      <c r="B45" s="124" t="s">
        <v>152</v>
      </c>
      <c r="C45" s="125" t="s">
        <v>153</v>
      </c>
      <c r="D45" s="126" t="s">
        <v>105</v>
      </c>
      <c r="E45" s="127" t="n">
        <v>3</v>
      </c>
      <c r="F45" s="127"/>
      <c r="G45" s="128" t="n">
        <f aca="false">ROUND(E45*F45,3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32"/>
      <c r="M45" s="133" t="s">
        <v>56</v>
      </c>
      <c r="N45" s="134" t="s">
        <v>57</v>
      </c>
      <c r="O45" s="135"/>
      <c r="P45" s="136"/>
      <c r="S45" s="138"/>
      <c r="T45" s="138"/>
    </row>
    <row r="46" s="137" customFormat="true" ht="11.25" hidden="false" customHeight="false" outlineLevel="0" collapsed="false">
      <c r="A46" s="123" t="s">
        <v>154</v>
      </c>
      <c r="B46" s="124" t="s">
        <v>155</v>
      </c>
      <c r="C46" s="125" t="s">
        <v>156</v>
      </c>
      <c r="D46" s="126" t="s">
        <v>105</v>
      </c>
      <c r="E46" s="127" t="n">
        <v>3</v>
      </c>
      <c r="F46" s="127"/>
      <c r="G46" s="128" t="n">
        <f aca="false">ROUND(E46*F46,3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32"/>
      <c r="M46" s="133" t="s">
        <v>56</v>
      </c>
      <c r="N46" s="134" t="s">
        <v>57</v>
      </c>
      <c r="O46" s="135"/>
      <c r="P46" s="140"/>
      <c r="S46" s="138"/>
      <c r="T46" s="138"/>
    </row>
    <row r="47" s="137" customFormat="true" ht="11.25" hidden="false" customHeight="false" outlineLevel="0" collapsed="false">
      <c r="A47" s="123" t="s">
        <v>157</v>
      </c>
      <c r="B47" s="124" t="s">
        <v>158</v>
      </c>
      <c r="C47" s="125" t="s">
        <v>159</v>
      </c>
      <c r="D47" s="126" t="s">
        <v>105</v>
      </c>
      <c r="E47" s="127" t="n">
        <v>6</v>
      </c>
      <c r="F47" s="127"/>
      <c r="G47" s="128" t="n">
        <f aca="false">ROUND(E47*F47,3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32"/>
      <c r="M47" s="133" t="s">
        <v>56</v>
      </c>
      <c r="N47" s="134" t="s">
        <v>57</v>
      </c>
      <c r="O47" s="135"/>
      <c r="P47" s="141"/>
      <c r="S47" s="138"/>
      <c r="T47" s="138"/>
    </row>
    <row r="48" s="137" customFormat="true" ht="11.25" hidden="false" customHeight="false" outlineLevel="0" collapsed="false">
      <c r="A48" s="123" t="s">
        <v>160</v>
      </c>
      <c r="B48" s="124" t="s">
        <v>161</v>
      </c>
      <c r="C48" s="125" t="s">
        <v>162</v>
      </c>
      <c r="D48" s="126" t="s">
        <v>105</v>
      </c>
      <c r="E48" s="127" t="n">
        <v>4</v>
      </c>
      <c r="F48" s="127"/>
      <c r="G48" s="128" t="n">
        <f aca="false">ROUND(E48*F48,3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32"/>
      <c r="M48" s="133" t="s">
        <v>56</v>
      </c>
      <c r="N48" s="134" t="s">
        <v>57</v>
      </c>
      <c r="O48" s="135"/>
      <c r="P48" s="141"/>
      <c r="S48" s="138"/>
      <c r="T48" s="138"/>
    </row>
    <row r="49" s="137" customFormat="true" ht="11.25" hidden="false" customHeight="false" outlineLevel="0" collapsed="false">
      <c r="A49" s="123" t="s">
        <v>163</v>
      </c>
      <c r="B49" s="124" t="s">
        <v>164</v>
      </c>
      <c r="C49" s="125" t="s">
        <v>165</v>
      </c>
      <c r="D49" s="126" t="s">
        <v>144</v>
      </c>
      <c r="E49" s="127" t="n">
        <v>1.25</v>
      </c>
      <c r="F49" s="127"/>
      <c r="G49" s="128" t="n">
        <f aca="false">ROUND(E49*F49,3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32"/>
      <c r="M49" s="133" t="s">
        <v>56</v>
      </c>
      <c r="N49" s="134" t="s">
        <v>57</v>
      </c>
      <c r="O49" s="135"/>
      <c r="P49" s="136"/>
      <c r="S49" s="138"/>
      <c r="T49" s="138"/>
    </row>
    <row r="50" s="137" customFormat="true" ht="11.25" hidden="false" customHeight="false" outlineLevel="0" collapsed="false">
      <c r="A50" s="123" t="s">
        <v>166</v>
      </c>
      <c r="B50" s="124" t="s">
        <v>167</v>
      </c>
      <c r="C50" s="125" t="s">
        <v>168</v>
      </c>
      <c r="D50" s="126" t="s">
        <v>89</v>
      </c>
      <c r="E50" s="127" t="n">
        <v>0.12</v>
      </c>
      <c r="F50" s="127"/>
      <c r="G50" s="128" t="n">
        <f aca="false">ROUND(E50*F50,3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32"/>
      <c r="M50" s="133" t="s">
        <v>56</v>
      </c>
      <c r="N50" s="134" t="s">
        <v>57</v>
      </c>
      <c r="O50" s="160"/>
      <c r="P50" s="136"/>
      <c r="S50" s="138"/>
      <c r="T50" s="138"/>
    </row>
    <row r="51" s="137" customFormat="true" ht="11.25" hidden="false" customHeight="false" outlineLevel="0" collapsed="false">
      <c r="A51" s="123" t="s">
        <v>169</v>
      </c>
      <c r="B51" s="124" t="s">
        <v>170</v>
      </c>
      <c r="C51" s="125" t="s">
        <v>171</v>
      </c>
      <c r="D51" s="126" t="s">
        <v>89</v>
      </c>
      <c r="E51" s="127" t="n">
        <v>87.12</v>
      </c>
      <c r="F51" s="127"/>
      <c r="G51" s="128" t="n">
        <f aca="false">ROUND(E51*F51,3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32"/>
      <c r="M51" s="133" t="s">
        <v>56</v>
      </c>
      <c r="N51" s="134" t="s">
        <v>57</v>
      </c>
      <c r="O51" s="160"/>
      <c r="P51" s="136"/>
      <c r="S51" s="138"/>
      <c r="T51" s="138"/>
    </row>
    <row r="52" s="137" customFormat="true" ht="11.25" hidden="false" customHeight="false" outlineLevel="0" collapsed="false">
      <c r="A52" s="123" t="s">
        <v>172</v>
      </c>
      <c r="B52" s="124" t="s">
        <v>173</v>
      </c>
      <c r="C52" s="125" t="s">
        <v>174</v>
      </c>
      <c r="D52" s="126" t="s">
        <v>144</v>
      </c>
      <c r="E52" s="127" t="n">
        <v>30.6</v>
      </c>
      <c r="F52" s="127"/>
      <c r="G52" s="128" t="n">
        <f aca="false">ROUND(E52*F52,3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32"/>
      <c r="M52" s="133" t="s">
        <v>56</v>
      </c>
      <c r="N52" s="134" t="s">
        <v>57</v>
      </c>
      <c r="O52" s="160"/>
      <c r="P52" s="136"/>
      <c r="S52" s="138"/>
      <c r="T52" s="138"/>
    </row>
    <row r="53" s="137" customFormat="true" ht="11.25" hidden="false" customHeight="false" outlineLevel="0" collapsed="false">
      <c r="A53" s="123" t="s">
        <v>175</v>
      </c>
      <c r="B53" s="124" t="s">
        <v>176</v>
      </c>
      <c r="C53" s="125" t="s">
        <v>177</v>
      </c>
      <c r="D53" s="126" t="s">
        <v>144</v>
      </c>
      <c r="E53" s="127" t="n">
        <v>25.6</v>
      </c>
      <c r="F53" s="127"/>
      <c r="G53" s="128" t="n">
        <f aca="false">ROUND(E53*F53,3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32"/>
      <c r="M53" s="133" t="s">
        <v>56</v>
      </c>
      <c r="N53" s="134" t="s">
        <v>57</v>
      </c>
      <c r="O53" s="135"/>
      <c r="P53" s="136"/>
      <c r="S53" s="138"/>
      <c r="T53" s="138"/>
    </row>
    <row r="54" s="137" customFormat="true" ht="11.25" hidden="false" customHeight="false" outlineLevel="0" collapsed="false">
      <c r="A54" s="123" t="s">
        <v>178</v>
      </c>
      <c r="B54" s="124" t="s">
        <v>179</v>
      </c>
      <c r="C54" s="125" t="s">
        <v>180</v>
      </c>
      <c r="D54" s="126" t="s">
        <v>144</v>
      </c>
      <c r="E54" s="127" t="n">
        <v>11.75</v>
      </c>
      <c r="F54" s="127"/>
      <c r="G54" s="128" t="n">
        <f aca="false">ROUND(E54*F54,3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32"/>
      <c r="M54" s="133" t="s">
        <v>56</v>
      </c>
      <c r="N54" s="134" t="s">
        <v>57</v>
      </c>
      <c r="O54" s="135"/>
      <c r="P54" s="136"/>
      <c r="S54" s="138"/>
      <c r="T54" s="138"/>
    </row>
    <row r="55" s="137" customFormat="true" ht="11.25" hidden="false" customHeight="false" outlineLevel="0" collapsed="false">
      <c r="A55" s="123" t="s">
        <v>181</v>
      </c>
      <c r="B55" s="124" t="s">
        <v>182</v>
      </c>
      <c r="C55" s="125" t="s">
        <v>183</v>
      </c>
      <c r="D55" s="126" t="s">
        <v>144</v>
      </c>
      <c r="E55" s="127" t="n">
        <v>18.1</v>
      </c>
      <c r="F55" s="127"/>
      <c r="G55" s="128" t="n">
        <f aca="false">ROUND(E55*F55,3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32"/>
      <c r="M55" s="133" t="s">
        <v>56</v>
      </c>
      <c r="N55" s="134" t="s">
        <v>57</v>
      </c>
      <c r="O55" s="135"/>
      <c r="P55" s="136"/>
      <c r="S55" s="138"/>
      <c r="T55" s="138"/>
    </row>
    <row r="56" s="137" customFormat="true" ht="11.25" hidden="false" customHeight="false" outlineLevel="0" collapsed="false">
      <c r="A56" s="123" t="s">
        <v>184</v>
      </c>
      <c r="B56" s="124" t="s">
        <v>185</v>
      </c>
      <c r="C56" s="125" t="s">
        <v>186</v>
      </c>
      <c r="D56" s="126" t="s">
        <v>144</v>
      </c>
      <c r="E56" s="127" t="n">
        <v>2.9</v>
      </c>
      <c r="F56" s="127"/>
      <c r="G56" s="128" t="n">
        <f aca="false">ROUND(E56*F56,3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32"/>
      <c r="M56" s="133" t="s">
        <v>56</v>
      </c>
      <c r="N56" s="134" t="s">
        <v>57</v>
      </c>
      <c r="O56" s="160"/>
      <c r="P56" s="136"/>
      <c r="S56" s="138"/>
      <c r="T56" s="138"/>
    </row>
    <row r="57" s="155" customFormat="true" ht="11.25" hidden="false" customHeight="false" outlineLevel="0" collapsed="false">
      <c r="A57" s="161" t="s">
        <v>83</v>
      </c>
      <c r="B57" s="143" t="s">
        <v>187</v>
      </c>
      <c r="C57" s="144" t="s">
        <v>140</v>
      </c>
      <c r="D57" s="145"/>
      <c r="E57" s="146"/>
      <c r="F57" s="146"/>
      <c r="G57" s="146" t="n">
        <f aca="false">SUM(G42:G56)</f>
        <v>0</v>
      </c>
      <c r="H57" s="147"/>
      <c r="I57" s="148" t="n">
        <f aca="false">SUM(I42:I56)</f>
        <v>0</v>
      </c>
      <c r="J57" s="147"/>
      <c r="K57" s="149" t="n">
        <f aca="false">SUM(K42:K56)</f>
        <v>0</v>
      </c>
      <c r="L57" s="150"/>
      <c r="M57" s="151"/>
      <c r="N57" s="152"/>
      <c r="O57" s="162"/>
      <c r="P57" s="154"/>
      <c r="S57" s="156"/>
      <c r="T57" s="156"/>
    </row>
    <row r="58" s="121" customFormat="true" ht="11.25" hidden="false" customHeight="false" outlineLevel="0" collapsed="false">
      <c r="A58" s="109" t="s">
        <v>49</v>
      </c>
      <c r="B58" s="110" t="s">
        <v>64</v>
      </c>
      <c r="C58" s="110" t="s">
        <v>188</v>
      </c>
      <c r="D58" s="111"/>
      <c r="E58" s="111"/>
      <c r="F58" s="111"/>
      <c r="G58" s="157"/>
      <c r="H58" s="113"/>
      <c r="I58" s="158"/>
      <c r="J58" s="113"/>
      <c r="K58" s="115"/>
      <c r="L58" s="116"/>
      <c r="M58" s="117" t="s">
        <v>52</v>
      </c>
      <c r="N58" s="118"/>
      <c r="O58" s="159"/>
      <c r="P58" s="120"/>
      <c r="S58" s="122"/>
      <c r="T58" s="122"/>
    </row>
    <row r="59" s="137" customFormat="true" ht="11.25" hidden="false" customHeight="false" outlineLevel="0" collapsed="false">
      <c r="A59" s="123" t="s">
        <v>189</v>
      </c>
      <c r="B59" s="124" t="s">
        <v>190</v>
      </c>
      <c r="C59" s="125" t="s">
        <v>191</v>
      </c>
      <c r="D59" s="126" t="s">
        <v>105</v>
      </c>
      <c r="E59" s="127" t="n">
        <v>16</v>
      </c>
      <c r="F59" s="127"/>
      <c r="G59" s="128" t="n">
        <f aca="false">ROUND(E59*F59,3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32"/>
      <c r="M59" s="133" t="s">
        <v>56</v>
      </c>
      <c r="N59" s="134" t="s">
        <v>57</v>
      </c>
      <c r="O59" s="135"/>
      <c r="P59" s="136"/>
      <c r="S59" s="138"/>
      <c r="T59" s="138"/>
    </row>
    <row r="60" s="137" customFormat="true" ht="11.25" hidden="false" customHeight="false" outlineLevel="0" collapsed="false">
      <c r="A60" s="123" t="s">
        <v>192</v>
      </c>
      <c r="B60" s="124" t="s">
        <v>193</v>
      </c>
      <c r="C60" s="125" t="s">
        <v>194</v>
      </c>
      <c r="D60" s="126" t="s">
        <v>144</v>
      </c>
      <c r="E60" s="127" t="n">
        <v>115.2</v>
      </c>
      <c r="F60" s="127"/>
      <c r="G60" s="128" t="n">
        <f aca="false">ROUND(E60*F60,3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32"/>
      <c r="M60" s="133" t="s">
        <v>56</v>
      </c>
      <c r="N60" s="134" t="s">
        <v>57</v>
      </c>
      <c r="O60" s="135"/>
      <c r="P60" s="136"/>
      <c r="S60" s="138"/>
      <c r="T60" s="138"/>
    </row>
    <row r="61" s="137" customFormat="true" ht="11.25" hidden="false" customHeight="false" outlineLevel="0" collapsed="false">
      <c r="A61" s="123" t="s">
        <v>195</v>
      </c>
      <c r="B61" s="124" t="s">
        <v>196</v>
      </c>
      <c r="C61" s="125" t="s">
        <v>197</v>
      </c>
      <c r="D61" s="126" t="s">
        <v>55</v>
      </c>
      <c r="E61" s="127" t="n">
        <v>7.508</v>
      </c>
      <c r="F61" s="127"/>
      <c r="G61" s="128" t="n">
        <f aca="false">ROUND(E61*F61,3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32"/>
      <c r="M61" s="133" t="s">
        <v>56</v>
      </c>
      <c r="N61" s="134" t="s">
        <v>57</v>
      </c>
      <c r="O61" s="135"/>
      <c r="P61" s="136"/>
      <c r="S61" s="138"/>
      <c r="T61" s="138"/>
    </row>
    <row r="62" s="137" customFormat="true" ht="11.25" hidden="false" customHeight="false" outlineLevel="0" collapsed="false">
      <c r="A62" s="123" t="s">
        <v>198</v>
      </c>
      <c r="B62" s="124" t="s">
        <v>199</v>
      </c>
      <c r="C62" s="125" t="s">
        <v>200</v>
      </c>
      <c r="D62" s="126" t="s">
        <v>89</v>
      </c>
      <c r="E62" s="127" t="n">
        <v>5.6</v>
      </c>
      <c r="F62" s="127"/>
      <c r="G62" s="128" t="n">
        <f aca="false">ROUND(E62*F62,3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32"/>
      <c r="M62" s="133" t="s">
        <v>56</v>
      </c>
      <c r="N62" s="134" t="s">
        <v>57</v>
      </c>
      <c r="O62" s="135"/>
      <c r="P62" s="136"/>
      <c r="S62" s="138"/>
      <c r="T62" s="138"/>
    </row>
    <row r="63" s="137" customFormat="true" ht="11.25" hidden="false" customHeight="false" outlineLevel="0" collapsed="false">
      <c r="A63" s="123" t="s">
        <v>201</v>
      </c>
      <c r="B63" s="124" t="s">
        <v>202</v>
      </c>
      <c r="C63" s="125" t="s">
        <v>203</v>
      </c>
      <c r="D63" s="126" t="s">
        <v>89</v>
      </c>
      <c r="E63" s="127" t="n">
        <v>5.6</v>
      </c>
      <c r="F63" s="127"/>
      <c r="G63" s="128" t="n">
        <f aca="false">ROUND(E63*F63,3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32"/>
      <c r="M63" s="133" t="s">
        <v>56</v>
      </c>
      <c r="N63" s="134" t="s">
        <v>57</v>
      </c>
      <c r="O63" s="135"/>
      <c r="P63" s="136"/>
      <c r="S63" s="138"/>
      <c r="T63" s="138"/>
    </row>
    <row r="64" s="137" customFormat="true" ht="11.25" hidden="false" customHeight="false" outlineLevel="0" collapsed="false">
      <c r="A64" s="123" t="s">
        <v>204</v>
      </c>
      <c r="B64" s="124" t="s">
        <v>205</v>
      </c>
      <c r="C64" s="125" t="s">
        <v>206</v>
      </c>
      <c r="D64" s="126" t="s">
        <v>89</v>
      </c>
      <c r="E64" s="127" t="n">
        <v>5.6</v>
      </c>
      <c r="F64" s="127"/>
      <c r="G64" s="128" t="n">
        <f aca="false">ROUND(E64*F64,3)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32"/>
      <c r="M64" s="133" t="s">
        <v>56</v>
      </c>
      <c r="N64" s="134" t="s">
        <v>57</v>
      </c>
      <c r="O64" s="135"/>
      <c r="P64" s="136"/>
      <c r="S64" s="138"/>
      <c r="T64" s="138"/>
    </row>
    <row r="65" s="137" customFormat="true" ht="11.25" hidden="false" customHeight="false" outlineLevel="0" collapsed="false">
      <c r="A65" s="123" t="s">
        <v>207</v>
      </c>
      <c r="B65" s="124" t="s">
        <v>208</v>
      </c>
      <c r="C65" s="125" t="s">
        <v>209</v>
      </c>
      <c r="D65" s="126" t="s">
        <v>89</v>
      </c>
      <c r="E65" s="127" t="n">
        <v>5.6</v>
      </c>
      <c r="F65" s="127"/>
      <c r="G65" s="128" t="n">
        <f aca="false">ROUND(E65*F65,3)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132"/>
      <c r="M65" s="133" t="s">
        <v>56</v>
      </c>
      <c r="N65" s="134" t="s">
        <v>57</v>
      </c>
      <c r="O65" s="135"/>
      <c r="P65" s="136"/>
      <c r="S65" s="138"/>
      <c r="T65" s="138"/>
    </row>
    <row r="66" s="137" customFormat="true" ht="11.25" hidden="false" customHeight="false" outlineLevel="0" collapsed="false">
      <c r="A66" s="123" t="s">
        <v>210</v>
      </c>
      <c r="B66" s="124" t="s">
        <v>211</v>
      </c>
      <c r="C66" s="125" t="s">
        <v>212</v>
      </c>
      <c r="D66" s="126" t="s">
        <v>76</v>
      </c>
      <c r="E66" s="127" t="n">
        <v>0.07</v>
      </c>
      <c r="F66" s="127"/>
      <c r="G66" s="128" t="n">
        <f aca="false">ROUND(E66*F66,3)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32"/>
      <c r="M66" s="133" t="s">
        <v>56</v>
      </c>
      <c r="N66" s="134" t="s">
        <v>57</v>
      </c>
      <c r="O66" s="135"/>
      <c r="P66" s="136"/>
      <c r="S66" s="138"/>
      <c r="T66" s="138"/>
    </row>
    <row r="67" s="137" customFormat="true" ht="11.25" hidden="false" customHeight="false" outlineLevel="0" collapsed="false">
      <c r="A67" s="123" t="s">
        <v>213</v>
      </c>
      <c r="B67" s="124" t="s">
        <v>214</v>
      </c>
      <c r="C67" s="125" t="s">
        <v>215</v>
      </c>
      <c r="D67" s="126" t="s">
        <v>76</v>
      </c>
      <c r="E67" s="127" t="n">
        <v>0.641</v>
      </c>
      <c r="F67" s="127"/>
      <c r="G67" s="128" t="n">
        <f aca="false">ROUND(E67*F67,3)</f>
        <v>0</v>
      </c>
      <c r="H67" s="129"/>
      <c r="I67" s="130" t="n">
        <f aca="false">ROUND(E67*H67,2)</f>
        <v>0</v>
      </c>
      <c r="J67" s="129"/>
      <c r="K67" s="131" t="n">
        <f aca="false">ROUND(E67*J67,2)</f>
        <v>0</v>
      </c>
      <c r="L67" s="132"/>
      <c r="M67" s="133" t="s">
        <v>56</v>
      </c>
      <c r="N67" s="134" t="s">
        <v>57</v>
      </c>
      <c r="O67" s="135"/>
      <c r="P67" s="163"/>
      <c r="S67" s="138"/>
      <c r="T67" s="138"/>
    </row>
    <row r="68" s="137" customFormat="true" ht="11.25" hidden="false" customHeight="false" outlineLevel="0" collapsed="false">
      <c r="A68" s="123" t="s">
        <v>216</v>
      </c>
      <c r="B68" s="124" t="s">
        <v>217</v>
      </c>
      <c r="C68" s="125" t="s">
        <v>218</v>
      </c>
      <c r="D68" s="126" t="s">
        <v>144</v>
      </c>
      <c r="E68" s="127" t="n">
        <v>56.5</v>
      </c>
      <c r="F68" s="127"/>
      <c r="G68" s="128" t="n">
        <f aca="false">ROUND(E68*F68,3)</f>
        <v>0</v>
      </c>
      <c r="H68" s="129"/>
      <c r="I68" s="130" t="n">
        <f aca="false">ROUND(E68*H68,2)</f>
        <v>0</v>
      </c>
      <c r="J68" s="129"/>
      <c r="K68" s="131" t="n">
        <f aca="false">ROUND(E68*J68,2)</f>
        <v>0</v>
      </c>
      <c r="L68" s="132"/>
      <c r="M68" s="133" t="s">
        <v>56</v>
      </c>
      <c r="N68" s="134" t="s">
        <v>57</v>
      </c>
      <c r="O68" s="135"/>
      <c r="P68" s="141"/>
      <c r="S68" s="138"/>
      <c r="T68" s="138"/>
    </row>
    <row r="69" s="137" customFormat="true" ht="11.25" hidden="false" customHeight="false" outlineLevel="0" collapsed="false">
      <c r="A69" s="123" t="s">
        <v>219</v>
      </c>
      <c r="B69" s="124" t="s">
        <v>220</v>
      </c>
      <c r="C69" s="125" t="s">
        <v>221</v>
      </c>
      <c r="D69" s="126" t="s">
        <v>144</v>
      </c>
      <c r="E69" s="127" t="n">
        <v>56.5</v>
      </c>
      <c r="F69" s="127"/>
      <c r="G69" s="128" t="n">
        <f aca="false">ROUND(E69*F69,3)</f>
        <v>0</v>
      </c>
      <c r="H69" s="129"/>
      <c r="I69" s="130" t="n">
        <f aca="false">ROUND(E69*H69,2)</f>
        <v>0</v>
      </c>
      <c r="J69" s="129"/>
      <c r="K69" s="131" t="n">
        <f aca="false">ROUND(E69*J69,2)</f>
        <v>0</v>
      </c>
      <c r="L69" s="132"/>
      <c r="M69" s="133" t="s">
        <v>56</v>
      </c>
      <c r="N69" s="134" t="s">
        <v>57</v>
      </c>
      <c r="O69" s="135"/>
      <c r="P69" s="141"/>
      <c r="S69" s="138"/>
      <c r="T69" s="138"/>
    </row>
    <row r="70" s="137" customFormat="true" ht="11.25" hidden="false" customHeight="false" outlineLevel="0" collapsed="false">
      <c r="A70" s="123" t="s">
        <v>222</v>
      </c>
      <c r="B70" s="124" t="s">
        <v>223</v>
      </c>
      <c r="C70" s="125" t="s">
        <v>224</v>
      </c>
      <c r="D70" s="126" t="s">
        <v>55</v>
      </c>
      <c r="E70" s="127" t="n">
        <v>6.179</v>
      </c>
      <c r="F70" s="127"/>
      <c r="G70" s="128" t="n">
        <f aca="false">ROUND(E70*F70,3)</f>
        <v>0</v>
      </c>
      <c r="H70" s="129"/>
      <c r="I70" s="130" t="n">
        <f aca="false">ROUND(E70*H70,2)</f>
        <v>0</v>
      </c>
      <c r="J70" s="129"/>
      <c r="K70" s="131" t="n">
        <f aca="false">ROUND(E70*J70,2)</f>
        <v>0</v>
      </c>
      <c r="L70" s="132"/>
      <c r="M70" s="133" t="s">
        <v>56</v>
      </c>
      <c r="N70" s="134" t="s">
        <v>57</v>
      </c>
      <c r="O70" s="139"/>
      <c r="P70" s="136"/>
      <c r="S70" s="138"/>
      <c r="T70" s="138"/>
    </row>
    <row r="71" s="137" customFormat="true" ht="11.25" hidden="false" customHeight="false" outlineLevel="0" collapsed="false">
      <c r="A71" s="123" t="s">
        <v>225</v>
      </c>
      <c r="B71" s="124" t="s">
        <v>226</v>
      </c>
      <c r="C71" s="125" t="s">
        <v>227</v>
      </c>
      <c r="D71" s="126" t="s">
        <v>89</v>
      </c>
      <c r="E71" s="127" t="n">
        <v>43.59</v>
      </c>
      <c r="F71" s="127"/>
      <c r="G71" s="128" t="n">
        <f aca="false">ROUND(E71*F71,3)</f>
        <v>0</v>
      </c>
      <c r="H71" s="129"/>
      <c r="I71" s="130" t="n">
        <f aca="false">ROUND(E71*H71,2)</f>
        <v>0</v>
      </c>
      <c r="J71" s="129"/>
      <c r="K71" s="131" t="n">
        <f aca="false">ROUND(E71*J71,2)</f>
        <v>0</v>
      </c>
      <c r="L71" s="132"/>
      <c r="M71" s="133" t="s">
        <v>56</v>
      </c>
      <c r="N71" s="134" t="s">
        <v>57</v>
      </c>
      <c r="O71" s="139"/>
      <c r="P71" s="141"/>
      <c r="S71" s="138"/>
      <c r="T71" s="138"/>
    </row>
    <row r="72" s="137" customFormat="true" ht="11.25" hidden="false" customHeight="false" outlineLevel="0" collapsed="false">
      <c r="A72" s="123" t="s">
        <v>228</v>
      </c>
      <c r="B72" s="124" t="s">
        <v>229</v>
      </c>
      <c r="C72" s="125" t="s">
        <v>230</v>
      </c>
      <c r="D72" s="126" t="s">
        <v>89</v>
      </c>
      <c r="E72" s="127" t="n">
        <v>43.59</v>
      </c>
      <c r="F72" s="127"/>
      <c r="G72" s="128" t="n">
        <f aca="false">ROUND(E72*F72,3)</f>
        <v>0</v>
      </c>
      <c r="H72" s="129"/>
      <c r="I72" s="130" t="n">
        <f aca="false">ROUND(E72*H72,2)</f>
        <v>0</v>
      </c>
      <c r="J72" s="129"/>
      <c r="K72" s="131" t="n">
        <f aca="false">ROUND(E72*J72,2)</f>
        <v>0</v>
      </c>
      <c r="L72" s="132"/>
      <c r="M72" s="133" t="s">
        <v>56</v>
      </c>
      <c r="N72" s="134" t="s">
        <v>57</v>
      </c>
      <c r="O72" s="135"/>
      <c r="P72" s="136"/>
      <c r="S72" s="138"/>
      <c r="T72" s="138"/>
    </row>
    <row r="73" s="137" customFormat="true" ht="11.25" hidden="false" customHeight="false" outlineLevel="0" collapsed="false">
      <c r="A73" s="123" t="s">
        <v>231</v>
      </c>
      <c r="B73" s="124" t="s">
        <v>232</v>
      </c>
      <c r="C73" s="125" t="s">
        <v>233</v>
      </c>
      <c r="D73" s="126" t="s">
        <v>76</v>
      </c>
      <c r="E73" s="127" t="n">
        <v>0.331</v>
      </c>
      <c r="F73" s="127"/>
      <c r="G73" s="128" t="n">
        <f aca="false">ROUND(E73*F73,3)</f>
        <v>0</v>
      </c>
      <c r="H73" s="129"/>
      <c r="I73" s="130" t="n">
        <f aca="false">ROUND(E73*H73,2)</f>
        <v>0</v>
      </c>
      <c r="J73" s="129"/>
      <c r="K73" s="131" t="n">
        <f aca="false">ROUND(E73*J73,2)</f>
        <v>0</v>
      </c>
      <c r="L73" s="132"/>
      <c r="M73" s="133" t="s">
        <v>56</v>
      </c>
      <c r="N73" s="134" t="s">
        <v>57</v>
      </c>
      <c r="O73" s="139"/>
      <c r="P73" s="136"/>
      <c r="S73" s="138"/>
      <c r="T73" s="138"/>
    </row>
    <row r="74" s="137" customFormat="true" ht="11.25" hidden="false" customHeight="false" outlineLevel="0" collapsed="false">
      <c r="A74" s="123" t="s">
        <v>234</v>
      </c>
      <c r="B74" s="124" t="s">
        <v>235</v>
      </c>
      <c r="C74" s="125" t="s">
        <v>236</v>
      </c>
      <c r="D74" s="126" t="s">
        <v>105</v>
      </c>
      <c r="E74" s="127" t="n">
        <v>1</v>
      </c>
      <c r="F74" s="127"/>
      <c r="G74" s="128" t="n">
        <f aca="false">ROUND(E74*F74,3)</f>
        <v>0</v>
      </c>
      <c r="H74" s="129"/>
      <c r="I74" s="130" t="n">
        <f aca="false">ROUND(E74*H74,2)</f>
        <v>0</v>
      </c>
      <c r="J74" s="129"/>
      <c r="K74" s="131" t="n">
        <f aca="false">ROUND(E74*J74,2)</f>
        <v>0</v>
      </c>
      <c r="L74" s="132"/>
      <c r="M74" s="133" t="s">
        <v>56</v>
      </c>
      <c r="N74" s="134" t="s">
        <v>57</v>
      </c>
      <c r="O74" s="139"/>
      <c r="P74" s="136"/>
      <c r="S74" s="138"/>
      <c r="T74" s="138"/>
    </row>
    <row r="75" s="137" customFormat="true" ht="11.25" hidden="false" customHeight="false" outlineLevel="0" collapsed="false">
      <c r="A75" s="123" t="s">
        <v>237</v>
      </c>
      <c r="B75" s="124" t="s">
        <v>238</v>
      </c>
      <c r="C75" s="125" t="s">
        <v>239</v>
      </c>
      <c r="D75" s="126" t="s">
        <v>105</v>
      </c>
      <c r="E75" s="127" t="n">
        <v>1</v>
      </c>
      <c r="F75" s="127"/>
      <c r="G75" s="128" t="n">
        <f aca="false">ROUND(E75*F75,3)</f>
        <v>0</v>
      </c>
      <c r="H75" s="129"/>
      <c r="I75" s="130" t="n">
        <f aca="false">ROUND(E75*H75,2)</f>
        <v>0</v>
      </c>
      <c r="J75" s="129"/>
      <c r="K75" s="131" t="n">
        <f aca="false">ROUND(E75*J75,2)</f>
        <v>0</v>
      </c>
      <c r="L75" s="132"/>
      <c r="M75" s="133" t="s">
        <v>56</v>
      </c>
      <c r="N75" s="134" t="s">
        <v>57</v>
      </c>
      <c r="O75" s="139"/>
      <c r="P75" s="136"/>
      <c r="S75" s="138"/>
      <c r="T75" s="138"/>
    </row>
    <row r="76" s="155" customFormat="true" ht="11.25" hidden="false" customHeight="false" outlineLevel="0" collapsed="false">
      <c r="A76" s="161" t="s">
        <v>83</v>
      </c>
      <c r="B76" s="143" t="s">
        <v>240</v>
      </c>
      <c r="C76" s="144" t="s">
        <v>188</v>
      </c>
      <c r="D76" s="145"/>
      <c r="E76" s="146"/>
      <c r="F76" s="146"/>
      <c r="G76" s="146" t="n">
        <f aca="false">SUM(G59:G75)</f>
        <v>0</v>
      </c>
      <c r="H76" s="147"/>
      <c r="I76" s="148" t="n">
        <f aca="false">SUM(I59:I75)</f>
        <v>0</v>
      </c>
      <c r="J76" s="147"/>
      <c r="K76" s="149" t="n">
        <f aca="false">SUM(K59:K75)</f>
        <v>0</v>
      </c>
      <c r="L76" s="150"/>
      <c r="M76" s="151"/>
      <c r="N76" s="152"/>
      <c r="O76" s="162"/>
      <c r="P76" s="154"/>
      <c r="S76" s="156"/>
      <c r="T76" s="156"/>
    </row>
    <row r="77" s="121" customFormat="true" ht="11.25" hidden="false" customHeight="false" outlineLevel="0" collapsed="false">
      <c r="A77" s="109" t="s">
        <v>49</v>
      </c>
      <c r="B77" s="110" t="s">
        <v>70</v>
      </c>
      <c r="C77" s="110" t="s">
        <v>241</v>
      </c>
      <c r="D77" s="111"/>
      <c r="E77" s="111"/>
      <c r="F77" s="111"/>
      <c r="G77" s="157"/>
      <c r="H77" s="113"/>
      <c r="I77" s="158"/>
      <c r="J77" s="113"/>
      <c r="K77" s="115"/>
      <c r="L77" s="116"/>
      <c r="M77" s="117" t="s">
        <v>52</v>
      </c>
      <c r="N77" s="118"/>
      <c r="O77" s="164"/>
      <c r="P77" s="120"/>
      <c r="S77" s="122"/>
      <c r="T77" s="122"/>
    </row>
    <row r="78" s="137" customFormat="true" ht="11.25" hidden="false" customHeight="false" outlineLevel="0" collapsed="false">
      <c r="A78" s="123" t="s">
        <v>242</v>
      </c>
      <c r="B78" s="124" t="s">
        <v>243</v>
      </c>
      <c r="C78" s="125" t="s">
        <v>244</v>
      </c>
      <c r="D78" s="126" t="s">
        <v>89</v>
      </c>
      <c r="E78" s="127" t="n">
        <v>133.04</v>
      </c>
      <c r="F78" s="127"/>
      <c r="G78" s="128" t="n">
        <f aca="false">ROUND(E78*F78,3)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132"/>
      <c r="M78" s="133" t="s">
        <v>56</v>
      </c>
      <c r="N78" s="134" t="s">
        <v>57</v>
      </c>
      <c r="O78" s="139"/>
      <c r="P78" s="136"/>
      <c r="S78" s="138"/>
      <c r="T78" s="138"/>
    </row>
    <row r="79" s="137" customFormat="true" ht="11.25" hidden="false" customHeight="false" outlineLevel="0" collapsed="false">
      <c r="A79" s="123" t="s">
        <v>245</v>
      </c>
      <c r="B79" s="124" t="s">
        <v>246</v>
      </c>
      <c r="C79" s="125" t="s">
        <v>247</v>
      </c>
      <c r="D79" s="126" t="s">
        <v>89</v>
      </c>
      <c r="E79" s="127" t="n">
        <v>133.04</v>
      </c>
      <c r="F79" s="127"/>
      <c r="G79" s="128" t="n">
        <f aca="false">ROUND(E79*F79,3)</f>
        <v>0</v>
      </c>
      <c r="H79" s="129"/>
      <c r="I79" s="130" t="n">
        <f aca="false">ROUND(E79*H79,2)</f>
        <v>0</v>
      </c>
      <c r="J79" s="129"/>
      <c r="K79" s="131" t="n">
        <f aca="false">ROUND(E79*J79,2)</f>
        <v>0</v>
      </c>
      <c r="L79" s="132"/>
      <c r="M79" s="133" t="s">
        <v>56</v>
      </c>
      <c r="N79" s="134" t="s">
        <v>57</v>
      </c>
      <c r="O79" s="139"/>
      <c r="P79" s="140"/>
      <c r="S79" s="138"/>
      <c r="T79" s="138"/>
    </row>
    <row r="80" s="137" customFormat="true" ht="11.25" hidden="false" customHeight="false" outlineLevel="0" collapsed="false">
      <c r="A80" s="123" t="s">
        <v>248</v>
      </c>
      <c r="B80" s="124" t="s">
        <v>249</v>
      </c>
      <c r="C80" s="125" t="s">
        <v>250</v>
      </c>
      <c r="D80" s="126" t="s">
        <v>89</v>
      </c>
      <c r="E80" s="127" t="n">
        <v>133.04</v>
      </c>
      <c r="F80" s="127"/>
      <c r="G80" s="128" t="n">
        <f aca="false">ROUND(E80*F80,3)</f>
        <v>0</v>
      </c>
      <c r="H80" s="129"/>
      <c r="I80" s="130" t="n">
        <f aca="false">ROUND(E80*H80,2)</f>
        <v>0</v>
      </c>
      <c r="J80" s="129"/>
      <c r="K80" s="131" t="n">
        <f aca="false">ROUND(E80*J80,2)</f>
        <v>0</v>
      </c>
      <c r="L80" s="132"/>
      <c r="M80" s="133" t="s">
        <v>56</v>
      </c>
      <c r="N80" s="134" t="s">
        <v>57</v>
      </c>
      <c r="O80" s="135"/>
      <c r="P80" s="141"/>
      <c r="S80" s="138"/>
      <c r="T80" s="138"/>
    </row>
    <row r="81" s="137" customFormat="true" ht="11.25" hidden="false" customHeight="false" outlineLevel="0" collapsed="false">
      <c r="A81" s="123" t="s">
        <v>251</v>
      </c>
      <c r="B81" s="124" t="s">
        <v>252</v>
      </c>
      <c r="C81" s="125" t="s">
        <v>253</v>
      </c>
      <c r="D81" s="126" t="s">
        <v>89</v>
      </c>
      <c r="E81" s="127" t="n">
        <v>362.555</v>
      </c>
      <c r="F81" s="127"/>
      <c r="G81" s="128" t="n">
        <f aca="false">ROUND(E81*F81,3)</f>
        <v>0</v>
      </c>
      <c r="H81" s="129"/>
      <c r="I81" s="130" t="n">
        <f aca="false">ROUND(E81*H81,2)</f>
        <v>0</v>
      </c>
      <c r="J81" s="129"/>
      <c r="K81" s="131" t="n">
        <f aca="false">ROUND(E81*J81,2)</f>
        <v>0</v>
      </c>
      <c r="L81" s="132"/>
      <c r="M81" s="133" t="s">
        <v>56</v>
      </c>
      <c r="N81" s="134" t="s">
        <v>57</v>
      </c>
      <c r="O81" s="135"/>
      <c r="P81" s="141"/>
      <c r="S81" s="138"/>
      <c r="T81" s="138"/>
    </row>
    <row r="82" s="137" customFormat="true" ht="11.25" hidden="false" customHeight="false" outlineLevel="0" collapsed="false">
      <c r="A82" s="123" t="s">
        <v>254</v>
      </c>
      <c r="B82" s="124" t="s">
        <v>255</v>
      </c>
      <c r="C82" s="125" t="s">
        <v>256</v>
      </c>
      <c r="D82" s="126" t="s">
        <v>89</v>
      </c>
      <c r="E82" s="127" t="n">
        <v>207.25</v>
      </c>
      <c r="F82" s="127"/>
      <c r="G82" s="128" t="n">
        <f aca="false">ROUND(E82*F82,3)</f>
        <v>0</v>
      </c>
      <c r="H82" s="129"/>
      <c r="I82" s="130" t="n">
        <f aca="false">ROUND(E82*H82,2)</f>
        <v>0</v>
      </c>
      <c r="J82" s="129"/>
      <c r="K82" s="131" t="n">
        <f aca="false">ROUND(E82*J82,2)</f>
        <v>0</v>
      </c>
      <c r="L82" s="132"/>
      <c r="M82" s="133" t="s">
        <v>56</v>
      </c>
      <c r="N82" s="134" t="s">
        <v>57</v>
      </c>
      <c r="O82" s="135"/>
      <c r="P82" s="136"/>
      <c r="S82" s="138"/>
      <c r="T82" s="138"/>
    </row>
    <row r="83" s="137" customFormat="true" ht="11.25" hidden="false" customHeight="false" outlineLevel="0" collapsed="false">
      <c r="A83" s="123" t="s">
        <v>257</v>
      </c>
      <c r="B83" s="124" t="s">
        <v>258</v>
      </c>
      <c r="C83" s="125" t="s">
        <v>259</v>
      </c>
      <c r="D83" s="126" t="s">
        <v>89</v>
      </c>
      <c r="E83" s="127" t="n">
        <v>207.25</v>
      </c>
      <c r="F83" s="127"/>
      <c r="G83" s="128" t="n">
        <f aca="false">ROUND(E83*F83,3)</f>
        <v>0</v>
      </c>
      <c r="H83" s="129"/>
      <c r="I83" s="130" t="n">
        <f aca="false">ROUND(E83*H83,2)</f>
        <v>0</v>
      </c>
      <c r="J83" s="129"/>
      <c r="K83" s="131" t="n">
        <f aca="false">ROUND(E83*J83,2)</f>
        <v>0</v>
      </c>
      <c r="L83" s="132"/>
      <c r="M83" s="133" t="s">
        <v>56</v>
      </c>
      <c r="N83" s="134" t="s">
        <v>57</v>
      </c>
      <c r="O83" s="139"/>
      <c r="P83" s="136"/>
      <c r="S83" s="138"/>
      <c r="T83" s="138"/>
    </row>
    <row r="84" s="137" customFormat="true" ht="11.25" hidden="false" customHeight="false" outlineLevel="0" collapsed="false">
      <c r="A84" s="123" t="s">
        <v>260</v>
      </c>
      <c r="B84" s="124" t="s">
        <v>261</v>
      </c>
      <c r="C84" s="125" t="s">
        <v>262</v>
      </c>
      <c r="D84" s="126" t="s">
        <v>89</v>
      </c>
      <c r="E84" s="127" t="n">
        <v>207.25</v>
      </c>
      <c r="F84" s="127"/>
      <c r="G84" s="128" t="n">
        <f aca="false">ROUND(E84*F84,3)</f>
        <v>0</v>
      </c>
      <c r="H84" s="129"/>
      <c r="I84" s="130" t="n">
        <f aca="false">ROUND(E84*H84,2)</f>
        <v>0</v>
      </c>
      <c r="J84" s="129"/>
      <c r="K84" s="131" t="n">
        <f aca="false">ROUND(E84*J84,2)</f>
        <v>0</v>
      </c>
      <c r="L84" s="132"/>
      <c r="M84" s="133" t="s">
        <v>56</v>
      </c>
      <c r="N84" s="134" t="s">
        <v>57</v>
      </c>
      <c r="O84" s="139"/>
      <c r="P84" s="136"/>
      <c r="S84" s="138"/>
      <c r="T84" s="138"/>
    </row>
    <row r="85" s="137" customFormat="true" ht="11.25" hidden="false" customHeight="false" outlineLevel="0" collapsed="false">
      <c r="A85" s="123" t="s">
        <v>263</v>
      </c>
      <c r="B85" s="124" t="s">
        <v>264</v>
      </c>
      <c r="C85" s="125" t="s">
        <v>265</v>
      </c>
      <c r="D85" s="126" t="s">
        <v>89</v>
      </c>
      <c r="E85" s="127" t="n">
        <v>1.8</v>
      </c>
      <c r="F85" s="127"/>
      <c r="G85" s="128" t="n">
        <f aca="false">ROUND(E85*F85,3)</f>
        <v>0</v>
      </c>
      <c r="H85" s="129"/>
      <c r="I85" s="130" t="n">
        <f aca="false">ROUND(E85*H85,2)</f>
        <v>0</v>
      </c>
      <c r="J85" s="129"/>
      <c r="K85" s="131" t="n">
        <f aca="false">ROUND(E85*J85,2)</f>
        <v>0</v>
      </c>
      <c r="L85" s="132"/>
      <c r="M85" s="133" t="s">
        <v>56</v>
      </c>
      <c r="N85" s="134" t="s">
        <v>57</v>
      </c>
      <c r="O85" s="139"/>
      <c r="P85" s="136"/>
      <c r="S85" s="138"/>
      <c r="T85" s="138"/>
    </row>
    <row r="86" s="137" customFormat="true" ht="11.25" hidden="false" customHeight="false" outlineLevel="0" collapsed="false">
      <c r="A86" s="123" t="s">
        <v>266</v>
      </c>
      <c r="B86" s="124" t="s">
        <v>267</v>
      </c>
      <c r="C86" s="125" t="s">
        <v>268</v>
      </c>
      <c r="D86" s="126" t="s">
        <v>89</v>
      </c>
      <c r="E86" s="127" t="n">
        <v>29.25</v>
      </c>
      <c r="F86" s="127"/>
      <c r="G86" s="128" t="n">
        <f aca="false">ROUND(E86*F86,3)</f>
        <v>0</v>
      </c>
      <c r="H86" s="129"/>
      <c r="I86" s="130" t="n">
        <f aca="false">ROUND(E86*H86,2)</f>
        <v>0</v>
      </c>
      <c r="J86" s="129"/>
      <c r="K86" s="131" t="n">
        <f aca="false">ROUND(E86*J86,2)</f>
        <v>0</v>
      </c>
      <c r="L86" s="132"/>
      <c r="M86" s="133" t="s">
        <v>56</v>
      </c>
      <c r="N86" s="134" t="s">
        <v>57</v>
      </c>
      <c r="O86" s="139"/>
      <c r="P86" s="165"/>
      <c r="S86" s="138"/>
      <c r="T86" s="138"/>
    </row>
    <row r="87" s="137" customFormat="true" ht="11.25" hidden="false" customHeight="false" outlineLevel="0" collapsed="false">
      <c r="A87" s="123" t="s">
        <v>269</v>
      </c>
      <c r="B87" s="124" t="s">
        <v>270</v>
      </c>
      <c r="C87" s="125" t="s">
        <v>271</v>
      </c>
      <c r="D87" s="126" t="s">
        <v>105</v>
      </c>
      <c r="E87" s="127" t="n">
        <v>6</v>
      </c>
      <c r="F87" s="127"/>
      <c r="G87" s="128" t="n">
        <f aca="false">ROUND(E87*F87,3)</f>
        <v>0</v>
      </c>
      <c r="H87" s="129"/>
      <c r="I87" s="130" t="n">
        <f aca="false">ROUND(E87*H87,2)</f>
        <v>0</v>
      </c>
      <c r="J87" s="129"/>
      <c r="K87" s="131" t="n">
        <f aca="false">ROUND(E87*J87,2)</f>
        <v>0</v>
      </c>
      <c r="L87" s="132"/>
      <c r="M87" s="133" t="s">
        <v>56</v>
      </c>
      <c r="N87" s="134" t="s">
        <v>57</v>
      </c>
      <c r="O87" s="160"/>
      <c r="P87" s="136"/>
      <c r="S87" s="138"/>
      <c r="T87" s="138"/>
    </row>
    <row r="88" s="137" customFormat="true" ht="11.25" hidden="false" customHeight="false" outlineLevel="0" collapsed="false">
      <c r="A88" s="123" t="s">
        <v>272</v>
      </c>
      <c r="B88" s="124" t="s">
        <v>273</v>
      </c>
      <c r="C88" s="125" t="s">
        <v>274</v>
      </c>
      <c r="D88" s="126" t="s">
        <v>105</v>
      </c>
      <c r="E88" s="127" t="n">
        <v>6</v>
      </c>
      <c r="F88" s="127"/>
      <c r="G88" s="128" t="n">
        <f aca="false">ROUND(E88*F88,3)</f>
        <v>0</v>
      </c>
      <c r="H88" s="129"/>
      <c r="I88" s="130" t="n">
        <f aca="false">ROUND(E88*H88,2)</f>
        <v>0</v>
      </c>
      <c r="J88" s="129"/>
      <c r="K88" s="131" t="n">
        <f aca="false">ROUND(E88*J88,2)</f>
        <v>0</v>
      </c>
      <c r="L88" s="132"/>
      <c r="M88" s="133" t="s">
        <v>56</v>
      </c>
      <c r="N88" s="134" t="s">
        <v>57</v>
      </c>
      <c r="O88" s="160"/>
      <c r="P88" s="141"/>
      <c r="S88" s="138"/>
      <c r="T88" s="138"/>
    </row>
    <row r="89" s="137" customFormat="true" ht="11.25" hidden="false" customHeight="false" outlineLevel="0" collapsed="false">
      <c r="A89" s="123" t="s">
        <v>275</v>
      </c>
      <c r="B89" s="124" t="s">
        <v>276</v>
      </c>
      <c r="C89" s="125" t="s">
        <v>277</v>
      </c>
      <c r="D89" s="126" t="s">
        <v>105</v>
      </c>
      <c r="E89" s="127" t="n">
        <v>2</v>
      </c>
      <c r="F89" s="127"/>
      <c r="G89" s="128" t="n">
        <f aca="false">ROUND(E89*F89,3)</f>
        <v>0</v>
      </c>
      <c r="H89" s="129"/>
      <c r="I89" s="130" t="n">
        <f aca="false">ROUND(E89*H89,2)</f>
        <v>0</v>
      </c>
      <c r="J89" s="129"/>
      <c r="K89" s="131" t="n">
        <f aca="false">ROUND(E89*J89,2)</f>
        <v>0</v>
      </c>
      <c r="L89" s="132"/>
      <c r="M89" s="133" t="s">
        <v>56</v>
      </c>
      <c r="N89" s="134" t="s">
        <v>57</v>
      </c>
      <c r="O89" s="135"/>
      <c r="P89" s="141"/>
      <c r="S89" s="138"/>
      <c r="T89" s="138"/>
    </row>
    <row r="90" s="137" customFormat="true" ht="11.25" hidden="false" customHeight="false" outlineLevel="0" collapsed="false">
      <c r="A90" s="123" t="s">
        <v>278</v>
      </c>
      <c r="B90" s="124" t="s">
        <v>279</v>
      </c>
      <c r="C90" s="125" t="s">
        <v>280</v>
      </c>
      <c r="D90" s="126" t="s">
        <v>105</v>
      </c>
      <c r="E90" s="127" t="n">
        <v>2</v>
      </c>
      <c r="F90" s="127"/>
      <c r="G90" s="128" t="n">
        <f aca="false">ROUND(E90*F90,3)</f>
        <v>0</v>
      </c>
      <c r="H90" s="129"/>
      <c r="I90" s="130" t="n">
        <f aca="false">ROUND(E90*H90,2)</f>
        <v>0</v>
      </c>
      <c r="J90" s="129"/>
      <c r="K90" s="131" t="n">
        <f aca="false">ROUND(E90*J90,2)</f>
        <v>0</v>
      </c>
      <c r="L90" s="132"/>
      <c r="M90" s="133" t="s">
        <v>56</v>
      </c>
      <c r="N90" s="134" t="s">
        <v>57</v>
      </c>
      <c r="O90" s="135"/>
      <c r="P90" s="141"/>
      <c r="S90" s="138"/>
      <c r="T90" s="138"/>
    </row>
    <row r="91" s="137" customFormat="true" ht="11.25" hidden="false" customHeight="false" outlineLevel="0" collapsed="false">
      <c r="A91" s="123" t="s">
        <v>281</v>
      </c>
      <c r="B91" s="124" t="s">
        <v>282</v>
      </c>
      <c r="C91" s="125" t="s">
        <v>283</v>
      </c>
      <c r="D91" s="126" t="s">
        <v>105</v>
      </c>
      <c r="E91" s="127" t="n">
        <v>8</v>
      </c>
      <c r="F91" s="127"/>
      <c r="G91" s="128" t="n">
        <f aca="false">ROUND(E91*F91,3)</f>
        <v>0</v>
      </c>
      <c r="H91" s="129"/>
      <c r="I91" s="130" t="n">
        <f aca="false">ROUND(E91*H91,2)</f>
        <v>0</v>
      </c>
      <c r="J91" s="129"/>
      <c r="K91" s="131" t="n">
        <f aca="false">ROUND(E91*J91,2)</f>
        <v>0</v>
      </c>
      <c r="L91" s="132"/>
      <c r="M91" s="133" t="s">
        <v>56</v>
      </c>
      <c r="N91" s="134" t="s">
        <v>57</v>
      </c>
      <c r="O91" s="135"/>
      <c r="P91" s="136"/>
      <c r="S91" s="138"/>
      <c r="T91" s="138"/>
    </row>
    <row r="92" s="137" customFormat="true" ht="11.25" hidden="false" customHeight="false" outlineLevel="0" collapsed="false">
      <c r="A92" s="123" t="s">
        <v>284</v>
      </c>
      <c r="B92" s="124" t="s">
        <v>285</v>
      </c>
      <c r="C92" s="125" t="s">
        <v>286</v>
      </c>
      <c r="D92" s="126" t="s">
        <v>105</v>
      </c>
      <c r="E92" s="127" t="n">
        <v>4</v>
      </c>
      <c r="F92" s="127"/>
      <c r="G92" s="128" t="n">
        <f aca="false">ROUND(E92*F92,3)</f>
        <v>0</v>
      </c>
      <c r="H92" s="129"/>
      <c r="I92" s="130" t="n">
        <f aca="false">ROUND(E92*H92,2)</f>
        <v>0</v>
      </c>
      <c r="J92" s="129"/>
      <c r="K92" s="131" t="n">
        <f aca="false">ROUND(E92*J92,2)</f>
        <v>0</v>
      </c>
      <c r="L92" s="132"/>
      <c r="M92" s="133" t="s">
        <v>56</v>
      </c>
      <c r="N92" s="134" t="s">
        <v>57</v>
      </c>
      <c r="O92" s="135"/>
      <c r="P92" s="136"/>
      <c r="S92" s="138"/>
      <c r="T92" s="138"/>
    </row>
    <row r="93" s="137" customFormat="true" ht="11.25" hidden="false" customHeight="false" outlineLevel="0" collapsed="false">
      <c r="A93" s="123" t="s">
        <v>287</v>
      </c>
      <c r="B93" s="124" t="s">
        <v>288</v>
      </c>
      <c r="C93" s="125" t="s">
        <v>289</v>
      </c>
      <c r="D93" s="126" t="s">
        <v>105</v>
      </c>
      <c r="E93" s="127" t="n">
        <v>4</v>
      </c>
      <c r="F93" s="127"/>
      <c r="G93" s="128" t="n">
        <f aca="false">ROUND(E93*F93,3)</f>
        <v>0</v>
      </c>
      <c r="H93" s="129"/>
      <c r="I93" s="130" t="n">
        <f aca="false">ROUND(E93*H93,2)</f>
        <v>0</v>
      </c>
      <c r="J93" s="129"/>
      <c r="K93" s="131" t="n">
        <f aca="false">ROUND(E93*J93,2)</f>
        <v>0</v>
      </c>
      <c r="L93" s="132"/>
      <c r="M93" s="133" t="s">
        <v>56</v>
      </c>
      <c r="N93" s="134" t="s">
        <v>57</v>
      </c>
      <c r="O93" s="135"/>
      <c r="P93" s="136"/>
      <c r="S93" s="138"/>
      <c r="T93" s="138"/>
    </row>
    <row r="94" s="155" customFormat="true" ht="11.25" hidden="false" customHeight="false" outlineLevel="0" collapsed="false">
      <c r="A94" s="161" t="s">
        <v>83</v>
      </c>
      <c r="B94" s="143" t="s">
        <v>290</v>
      </c>
      <c r="C94" s="144" t="s">
        <v>241</v>
      </c>
      <c r="D94" s="145"/>
      <c r="E94" s="146"/>
      <c r="F94" s="146"/>
      <c r="G94" s="146" t="n">
        <f aca="false">SUM(G78:G93)</f>
        <v>0</v>
      </c>
      <c r="H94" s="147"/>
      <c r="I94" s="148" t="n">
        <f aca="false">SUM(I78:I93)</f>
        <v>0</v>
      </c>
      <c r="J94" s="147"/>
      <c r="K94" s="149" t="n">
        <f aca="false">SUM(K78:K93)</f>
        <v>0</v>
      </c>
      <c r="L94" s="150"/>
      <c r="M94" s="151"/>
      <c r="N94" s="152"/>
      <c r="O94" s="153"/>
      <c r="P94" s="154"/>
      <c r="S94" s="156"/>
      <c r="T94" s="156"/>
    </row>
    <row r="95" s="121" customFormat="true" ht="11.25" hidden="false" customHeight="false" outlineLevel="0" collapsed="false">
      <c r="A95" s="109" t="s">
        <v>49</v>
      </c>
      <c r="B95" s="110" t="s">
        <v>77</v>
      </c>
      <c r="C95" s="110" t="s">
        <v>291</v>
      </c>
      <c r="D95" s="111"/>
      <c r="E95" s="111"/>
      <c r="F95" s="111"/>
      <c r="G95" s="157"/>
      <c r="H95" s="113"/>
      <c r="I95" s="158"/>
      <c r="J95" s="113"/>
      <c r="K95" s="115"/>
      <c r="L95" s="116"/>
      <c r="M95" s="117" t="s">
        <v>52</v>
      </c>
      <c r="N95" s="118"/>
      <c r="O95" s="159"/>
      <c r="P95" s="166"/>
      <c r="S95" s="122"/>
      <c r="T95" s="122"/>
    </row>
    <row r="96" s="137" customFormat="true" ht="11.25" hidden="false" customHeight="false" outlineLevel="0" collapsed="false">
      <c r="A96" s="123" t="s">
        <v>292</v>
      </c>
      <c r="B96" s="124" t="s">
        <v>293</v>
      </c>
      <c r="C96" s="125" t="s">
        <v>294</v>
      </c>
      <c r="D96" s="126" t="s">
        <v>144</v>
      </c>
      <c r="E96" s="127" t="n">
        <v>4</v>
      </c>
      <c r="F96" s="127"/>
      <c r="G96" s="128" t="n">
        <f aca="false">ROUND(E96*F96,3)</f>
        <v>0</v>
      </c>
      <c r="H96" s="129"/>
      <c r="I96" s="130" t="n">
        <f aca="false">ROUND(E96*H96,2)</f>
        <v>0</v>
      </c>
      <c r="J96" s="129"/>
      <c r="K96" s="131" t="n">
        <f aca="false">ROUND(E96*J96,2)</f>
        <v>0</v>
      </c>
      <c r="L96" s="132"/>
      <c r="M96" s="133" t="s">
        <v>56</v>
      </c>
      <c r="N96" s="134" t="s">
        <v>57</v>
      </c>
      <c r="O96" s="135"/>
      <c r="P96" s="141"/>
      <c r="S96" s="138"/>
      <c r="T96" s="138"/>
    </row>
    <row r="97" s="137" customFormat="true" ht="11.25" hidden="false" customHeight="false" outlineLevel="0" collapsed="false">
      <c r="A97" s="123" t="s">
        <v>295</v>
      </c>
      <c r="B97" s="124" t="s">
        <v>296</v>
      </c>
      <c r="C97" s="125" t="s">
        <v>297</v>
      </c>
      <c r="D97" s="126" t="s">
        <v>105</v>
      </c>
      <c r="E97" s="127" t="n">
        <v>2</v>
      </c>
      <c r="F97" s="127"/>
      <c r="G97" s="128" t="n">
        <f aca="false">ROUND(E97*F97,3)</f>
        <v>0</v>
      </c>
      <c r="H97" s="129"/>
      <c r="I97" s="130" t="n">
        <f aca="false">ROUND(E97*H97,2)</f>
        <v>0</v>
      </c>
      <c r="J97" s="129"/>
      <c r="K97" s="131" t="n">
        <f aca="false">ROUND(E97*J97,2)</f>
        <v>0</v>
      </c>
      <c r="L97" s="132"/>
      <c r="M97" s="133" t="s">
        <v>56</v>
      </c>
      <c r="N97" s="134" t="s">
        <v>57</v>
      </c>
      <c r="O97" s="135"/>
      <c r="P97" s="141"/>
      <c r="S97" s="138"/>
      <c r="T97" s="138"/>
    </row>
    <row r="98" s="137" customFormat="true" ht="11.25" hidden="false" customHeight="false" outlineLevel="0" collapsed="false">
      <c r="A98" s="123" t="s">
        <v>298</v>
      </c>
      <c r="B98" s="124" t="s">
        <v>299</v>
      </c>
      <c r="C98" s="125" t="s">
        <v>300</v>
      </c>
      <c r="D98" s="126" t="s">
        <v>105</v>
      </c>
      <c r="E98" s="127" t="n">
        <v>4</v>
      </c>
      <c r="F98" s="127"/>
      <c r="G98" s="128" t="n">
        <f aca="false">ROUND(E98*F98,3)</f>
        <v>0</v>
      </c>
      <c r="H98" s="129"/>
      <c r="I98" s="130" t="n">
        <f aca="false">ROUND(E98*H98,2)</f>
        <v>0</v>
      </c>
      <c r="J98" s="129"/>
      <c r="K98" s="131" t="n">
        <f aca="false">ROUND(E98*J98,2)</f>
        <v>0</v>
      </c>
      <c r="L98" s="132"/>
      <c r="M98" s="133" t="s">
        <v>56</v>
      </c>
      <c r="N98" s="134" t="s">
        <v>57</v>
      </c>
      <c r="O98" s="135"/>
      <c r="P98" s="136"/>
      <c r="S98" s="138"/>
      <c r="T98" s="138"/>
    </row>
    <row r="99" s="137" customFormat="true" ht="11.25" hidden="false" customHeight="false" outlineLevel="0" collapsed="false">
      <c r="A99" s="123" t="s">
        <v>301</v>
      </c>
      <c r="B99" s="124" t="s">
        <v>302</v>
      </c>
      <c r="C99" s="125" t="s">
        <v>303</v>
      </c>
      <c r="D99" s="126" t="s">
        <v>105</v>
      </c>
      <c r="E99" s="127" t="n">
        <v>2</v>
      </c>
      <c r="F99" s="127"/>
      <c r="G99" s="128" t="n">
        <f aca="false">ROUND(E99*F99,3)</f>
        <v>0</v>
      </c>
      <c r="H99" s="129"/>
      <c r="I99" s="130" t="n">
        <f aca="false">ROUND(E99*H99,2)</f>
        <v>0</v>
      </c>
      <c r="J99" s="129"/>
      <c r="K99" s="131" t="n">
        <f aca="false">ROUND(E99*J99,2)</f>
        <v>0</v>
      </c>
      <c r="L99" s="132"/>
      <c r="M99" s="133" t="s">
        <v>56</v>
      </c>
      <c r="N99" s="134" t="s">
        <v>57</v>
      </c>
      <c r="O99" s="135"/>
      <c r="P99" s="136"/>
      <c r="S99" s="138"/>
      <c r="T99" s="138"/>
    </row>
    <row r="100" s="137" customFormat="true" ht="11.25" hidden="false" customHeight="false" outlineLevel="0" collapsed="false">
      <c r="A100" s="123" t="s">
        <v>304</v>
      </c>
      <c r="B100" s="124" t="s">
        <v>305</v>
      </c>
      <c r="C100" s="125" t="s">
        <v>306</v>
      </c>
      <c r="D100" s="126" t="s">
        <v>105</v>
      </c>
      <c r="E100" s="127" t="n">
        <v>2</v>
      </c>
      <c r="F100" s="127"/>
      <c r="G100" s="128" t="n">
        <f aca="false">ROUND(E100*F100,3)</f>
        <v>0</v>
      </c>
      <c r="H100" s="129"/>
      <c r="I100" s="130" t="n">
        <f aca="false">ROUND(E100*H100,2)</f>
        <v>0</v>
      </c>
      <c r="J100" s="129"/>
      <c r="K100" s="131" t="n">
        <f aca="false">ROUND(E100*J100,2)</f>
        <v>0</v>
      </c>
      <c r="L100" s="132"/>
      <c r="M100" s="133" t="s">
        <v>56</v>
      </c>
      <c r="N100" s="134" t="s">
        <v>57</v>
      </c>
      <c r="O100" s="135"/>
      <c r="P100" s="136"/>
      <c r="S100" s="138"/>
      <c r="T100" s="138"/>
    </row>
    <row r="101" s="155" customFormat="true" ht="11.25" hidden="false" customHeight="false" outlineLevel="0" collapsed="false">
      <c r="A101" s="142" t="s">
        <v>83</v>
      </c>
      <c r="B101" s="167" t="s">
        <v>307</v>
      </c>
      <c r="C101" s="167" t="s">
        <v>291</v>
      </c>
      <c r="D101" s="168"/>
      <c r="E101" s="168"/>
      <c r="F101" s="168"/>
      <c r="G101" s="146" t="n">
        <f aca="false">SUM(G96:G100)</f>
        <v>0</v>
      </c>
      <c r="H101" s="169"/>
      <c r="I101" s="148" t="n">
        <f aca="false">SUM(I96:I100)</f>
        <v>0</v>
      </c>
      <c r="J101" s="169"/>
      <c r="K101" s="149" t="n">
        <f aca="false">SUM(K96:K100)</f>
        <v>0</v>
      </c>
      <c r="L101" s="150"/>
      <c r="M101" s="151"/>
      <c r="N101" s="152"/>
      <c r="O101" s="153"/>
      <c r="P101" s="154"/>
      <c r="S101" s="156"/>
      <c r="T101" s="156"/>
    </row>
    <row r="102" s="121" customFormat="true" ht="11.25" hidden="false" customHeight="false" outlineLevel="0" collapsed="false">
      <c r="A102" s="109" t="s">
        <v>49</v>
      </c>
      <c r="B102" s="110" t="n">
        <v>9</v>
      </c>
      <c r="C102" s="110" t="s">
        <v>308</v>
      </c>
      <c r="D102" s="111"/>
      <c r="E102" s="111"/>
      <c r="F102" s="111"/>
      <c r="G102" s="157"/>
      <c r="H102" s="113"/>
      <c r="I102" s="158"/>
      <c r="J102" s="113"/>
      <c r="K102" s="115"/>
      <c r="L102" s="116"/>
      <c r="M102" s="117" t="s">
        <v>52</v>
      </c>
      <c r="N102" s="118"/>
      <c r="O102" s="159"/>
      <c r="P102" s="120"/>
      <c r="S102" s="122"/>
      <c r="T102" s="122"/>
    </row>
    <row r="103" s="137" customFormat="true" ht="11.25" hidden="false" customHeight="false" outlineLevel="0" collapsed="false">
      <c r="A103" s="123" t="s">
        <v>309</v>
      </c>
      <c r="B103" s="124" t="s">
        <v>310</v>
      </c>
      <c r="C103" s="125" t="s">
        <v>311</v>
      </c>
      <c r="D103" s="126" t="s">
        <v>89</v>
      </c>
      <c r="E103" s="127" t="n">
        <v>165.25</v>
      </c>
      <c r="F103" s="127"/>
      <c r="G103" s="128" t="n">
        <f aca="false">ROUND(E103*F103,3)</f>
        <v>0</v>
      </c>
      <c r="H103" s="129"/>
      <c r="I103" s="130" t="n">
        <f aca="false">ROUND(E103*H103,2)</f>
        <v>0</v>
      </c>
      <c r="J103" s="129"/>
      <c r="K103" s="131" t="n">
        <f aca="false">ROUND(E103*J103,2)</f>
        <v>0</v>
      </c>
      <c r="L103" s="132"/>
      <c r="M103" s="133" t="s">
        <v>56</v>
      </c>
      <c r="N103" s="134" t="s">
        <v>57</v>
      </c>
      <c r="O103" s="135"/>
      <c r="P103" s="136"/>
      <c r="S103" s="138"/>
      <c r="T103" s="138"/>
    </row>
    <row r="104" s="137" customFormat="true" ht="11.25" hidden="false" customHeight="false" outlineLevel="0" collapsed="false">
      <c r="A104" s="123" t="s">
        <v>312</v>
      </c>
      <c r="B104" s="124" t="s">
        <v>313</v>
      </c>
      <c r="C104" s="125" t="s">
        <v>314</v>
      </c>
      <c r="D104" s="126" t="s">
        <v>89</v>
      </c>
      <c r="E104" s="127" t="n">
        <v>9915</v>
      </c>
      <c r="F104" s="127"/>
      <c r="G104" s="128" t="n">
        <f aca="false">ROUND(E104*F104,3)</f>
        <v>0</v>
      </c>
      <c r="H104" s="129"/>
      <c r="I104" s="130" t="n">
        <f aca="false">ROUND(E104*H104,2)</f>
        <v>0</v>
      </c>
      <c r="J104" s="129"/>
      <c r="K104" s="131" t="n">
        <f aca="false">ROUND(E104*J104,2)</f>
        <v>0</v>
      </c>
      <c r="L104" s="132"/>
      <c r="M104" s="133" t="s">
        <v>56</v>
      </c>
      <c r="N104" s="134" t="s">
        <v>57</v>
      </c>
      <c r="O104" s="139"/>
      <c r="P104" s="136"/>
      <c r="S104" s="138"/>
      <c r="T104" s="138"/>
    </row>
    <row r="105" s="137" customFormat="true" ht="11.25" hidden="false" customHeight="false" outlineLevel="0" collapsed="false">
      <c r="A105" s="123" t="s">
        <v>315</v>
      </c>
      <c r="B105" s="124" t="s">
        <v>316</v>
      </c>
      <c r="C105" s="125" t="s">
        <v>317</v>
      </c>
      <c r="D105" s="126" t="s">
        <v>89</v>
      </c>
      <c r="E105" s="127" t="n">
        <v>165.25</v>
      </c>
      <c r="F105" s="127"/>
      <c r="G105" s="128" t="n">
        <f aca="false">ROUND(E105*F105,3)</f>
        <v>0</v>
      </c>
      <c r="H105" s="129"/>
      <c r="I105" s="130" t="n">
        <f aca="false">ROUND(E105*H105,2)</f>
        <v>0</v>
      </c>
      <c r="J105" s="129"/>
      <c r="K105" s="131" t="n">
        <f aca="false">ROUND(E105*J105,2)</f>
        <v>0</v>
      </c>
      <c r="L105" s="132"/>
      <c r="M105" s="133" t="s">
        <v>56</v>
      </c>
      <c r="N105" s="134" t="s">
        <v>57</v>
      </c>
      <c r="O105" s="139"/>
      <c r="P105" s="136"/>
      <c r="S105" s="138"/>
      <c r="T105" s="138"/>
    </row>
    <row r="106" s="137" customFormat="true" ht="11.25" hidden="false" customHeight="false" outlineLevel="0" collapsed="false">
      <c r="A106" s="123" t="s">
        <v>318</v>
      </c>
      <c r="B106" s="124" t="s">
        <v>319</v>
      </c>
      <c r="C106" s="125" t="s">
        <v>320</v>
      </c>
      <c r="D106" s="126" t="s">
        <v>89</v>
      </c>
      <c r="E106" s="127" t="n">
        <v>133.04</v>
      </c>
      <c r="F106" s="127"/>
      <c r="G106" s="128" t="n">
        <f aca="false">ROUND(E106*F106,3)</f>
        <v>0</v>
      </c>
      <c r="H106" s="129"/>
      <c r="I106" s="130" t="n">
        <f aca="false">ROUND(E106*H106,2)</f>
        <v>0</v>
      </c>
      <c r="J106" s="129"/>
      <c r="K106" s="131" t="n">
        <f aca="false">ROUND(E106*J106,2)</f>
        <v>0</v>
      </c>
      <c r="L106" s="132"/>
      <c r="M106" s="133" t="s">
        <v>56</v>
      </c>
      <c r="N106" s="134" t="s">
        <v>57</v>
      </c>
      <c r="O106" s="139"/>
      <c r="P106" s="140"/>
      <c r="S106" s="138"/>
      <c r="T106" s="138"/>
    </row>
    <row r="107" s="137" customFormat="true" ht="11.25" hidden="false" customHeight="false" outlineLevel="0" collapsed="false">
      <c r="A107" s="123" t="s">
        <v>321</v>
      </c>
      <c r="B107" s="124" t="s">
        <v>322</v>
      </c>
      <c r="C107" s="125" t="s">
        <v>323</v>
      </c>
      <c r="D107" s="126" t="s">
        <v>89</v>
      </c>
      <c r="E107" s="127" t="n">
        <v>133.04</v>
      </c>
      <c r="F107" s="127"/>
      <c r="G107" s="128" t="n">
        <f aca="false">ROUND(E107*F107,3)</f>
        <v>0</v>
      </c>
      <c r="H107" s="129"/>
      <c r="I107" s="130" t="n">
        <f aca="false">ROUND(E107*H107,2)</f>
        <v>0</v>
      </c>
      <c r="J107" s="129"/>
      <c r="K107" s="131" t="n">
        <f aca="false">ROUND(E107*J107,2)</f>
        <v>0</v>
      </c>
      <c r="L107" s="132"/>
      <c r="M107" s="133" t="s">
        <v>56</v>
      </c>
      <c r="N107" s="134" t="s">
        <v>57</v>
      </c>
      <c r="O107" s="135"/>
      <c r="P107" s="141"/>
      <c r="S107" s="138"/>
      <c r="T107" s="138"/>
    </row>
    <row r="108" s="137" customFormat="true" ht="11.25" hidden="false" customHeight="false" outlineLevel="0" collapsed="false">
      <c r="A108" s="123" t="s">
        <v>324</v>
      </c>
      <c r="B108" s="124" t="s">
        <v>325</v>
      </c>
      <c r="C108" s="125" t="s">
        <v>326</v>
      </c>
      <c r="D108" s="126" t="s">
        <v>105</v>
      </c>
      <c r="E108" s="127" t="n">
        <v>2</v>
      </c>
      <c r="F108" s="127"/>
      <c r="G108" s="128" t="n">
        <f aca="false">ROUND(E108*F108,3)</f>
        <v>0</v>
      </c>
      <c r="H108" s="129"/>
      <c r="I108" s="130" t="n">
        <f aca="false">ROUND(E108*H108,2)</f>
        <v>0</v>
      </c>
      <c r="J108" s="129"/>
      <c r="K108" s="131" t="n">
        <f aca="false">ROUND(E108*J108,2)</f>
        <v>0</v>
      </c>
      <c r="L108" s="132"/>
      <c r="M108" s="133" t="s">
        <v>56</v>
      </c>
      <c r="N108" s="134" t="s">
        <v>57</v>
      </c>
      <c r="O108" s="135"/>
      <c r="P108" s="141"/>
      <c r="S108" s="138"/>
      <c r="T108" s="138"/>
    </row>
    <row r="109" s="137" customFormat="true" ht="11.25" hidden="false" customHeight="false" outlineLevel="0" collapsed="false">
      <c r="A109" s="123" t="s">
        <v>327</v>
      </c>
      <c r="B109" s="124" t="s">
        <v>328</v>
      </c>
      <c r="C109" s="125" t="s">
        <v>329</v>
      </c>
      <c r="D109" s="126" t="s">
        <v>105</v>
      </c>
      <c r="E109" s="127" t="n">
        <v>2</v>
      </c>
      <c r="F109" s="127"/>
      <c r="G109" s="128" t="n">
        <f aca="false">ROUND(E109*F109,3)</f>
        <v>0</v>
      </c>
      <c r="H109" s="129"/>
      <c r="I109" s="130" t="n">
        <f aca="false">ROUND(E109*H109,2)</f>
        <v>0</v>
      </c>
      <c r="J109" s="129"/>
      <c r="K109" s="131" t="n">
        <f aca="false">ROUND(E109*J109,2)</f>
        <v>0</v>
      </c>
      <c r="L109" s="170"/>
      <c r="M109" s="133" t="s">
        <v>56</v>
      </c>
      <c r="N109" s="134" t="s">
        <v>57</v>
      </c>
      <c r="O109" s="139"/>
      <c r="P109" s="136"/>
      <c r="Q109" s="171"/>
      <c r="S109" s="138"/>
      <c r="T109" s="138"/>
    </row>
    <row r="110" s="155" customFormat="true" ht="11.25" hidden="false" customHeight="false" outlineLevel="0" collapsed="false">
      <c r="A110" s="172" t="s">
        <v>83</v>
      </c>
      <c r="B110" s="173" t="s">
        <v>330</v>
      </c>
      <c r="C110" s="174" t="s">
        <v>308</v>
      </c>
      <c r="D110" s="175"/>
      <c r="E110" s="176"/>
      <c r="F110" s="176"/>
      <c r="G110" s="176" t="n">
        <f aca="false">SUM(G103:G109)</f>
        <v>0</v>
      </c>
      <c r="H110" s="177"/>
      <c r="I110" s="178" t="n">
        <f aca="false">SUM(I103:I109)</f>
        <v>0</v>
      </c>
      <c r="J110" s="177"/>
      <c r="K110" s="179" t="n">
        <f aca="false">SUM(K103:K109)</f>
        <v>0</v>
      </c>
      <c r="L110" s="180"/>
      <c r="M110" s="151"/>
      <c r="N110" s="152"/>
      <c r="O110" s="162"/>
      <c r="P110" s="154"/>
      <c r="S110" s="156"/>
      <c r="T110" s="156"/>
    </row>
    <row r="111" s="121" customFormat="true" ht="11.25" hidden="false" customHeight="false" outlineLevel="0" collapsed="false">
      <c r="A111" s="181" t="s">
        <v>49</v>
      </c>
      <c r="B111" s="182" t="s">
        <v>331</v>
      </c>
      <c r="C111" s="182" t="s">
        <v>332</v>
      </c>
      <c r="D111" s="183"/>
      <c r="E111" s="183"/>
      <c r="F111" s="183"/>
      <c r="G111" s="146"/>
      <c r="H111" s="184"/>
      <c r="I111" s="148"/>
      <c r="J111" s="184"/>
      <c r="K111" s="149"/>
      <c r="L111" s="116"/>
      <c r="M111" s="117" t="s">
        <v>52</v>
      </c>
      <c r="N111" s="118"/>
      <c r="O111" s="159"/>
      <c r="P111" s="166"/>
      <c r="S111" s="122"/>
      <c r="T111" s="122"/>
    </row>
    <row r="112" s="137" customFormat="true" ht="11.25" hidden="false" customHeight="false" outlineLevel="0" collapsed="false">
      <c r="A112" s="123" t="s">
        <v>333</v>
      </c>
      <c r="B112" s="124" t="s">
        <v>334</v>
      </c>
      <c r="C112" s="125" t="s">
        <v>335</v>
      </c>
      <c r="D112" s="126" t="s">
        <v>89</v>
      </c>
      <c r="E112" s="127" t="n">
        <v>159.51</v>
      </c>
      <c r="F112" s="127"/>
      <c r="G112" s="128" t="n">
        <f aca="false">ROUND(E112*F112,3)</f>
        <v>0</v>
      </c>
      <c r="H112" s="129"/>
      <c r="I112" s="130" t="n">
        <f aca="false">ROUND(E112*H112,2)</f>
        <v>0</v>
      </c>
      <c r="J112" s="129"/>
      <c r="K112" s="131" t="n">
        <f aca="false">ROUND(E112*J112,2)</f>
        <v>0</v>
      </c>
      <c r="L112" s="132"/>
      <c r="M112" s="133" t="s">
        <v>56</v>
      </c>
      <c r="N112" s="134" t="s">
        <v>57</v>
      </c>
      <c r="O112" s="135"/>
      <c r="P112" s="136"/>
      <c r="S112" s="138"/>
      <c r="T112" s="138"/>
    </row>
    <row r="113" s="137" customFormat="true" ht="11.25" hidden="false" customHeight="false" outlineLevel="0" collapsed="false">
      <c r="A113" s="123" t="s">
        <v>336</v>
      </c>
      <c r="B113" s="124" t="s">
        <v>337</v>
      </c>
      <c r="C113" s="125" t="s">
        <v>338</v>
      </c>
      <c r="D113" s="126" t="s">
        <v>89</v>
      </c>
      <c r="E113" s="127" t="n">
        <v>31.005</v>
      </c>
      <c r="F113" s="127"/>
      <c r="G113" s="128" t="n">
        <f aca="false">ROUND(E113*F113,3)</f>
        <v>0</v>
      </c>
      <c r="H113" s="129"/>
      <c r="I113" s="130" t="n">
        <f aca="false">ROUND(E113*H113,2)</f>
        <v>0</v>
      </c>
      <c r="J113" s="129"/>
      <c r="K113" s="131" t="n">
        <f aca="false">ROUND(E113*J113,2)</f>
        <v>0</v>
      </c>
      <c r="L113" s="132"/>
      <c r="M113" s="133" t="s">
        <v>56</v>
      </c>
      <c r="N113" s="134" t="s">
        <v>57</v>
      </c>
      <c r="O113" s="160"/>
      <c r="P113" s="136"/>
      <c r="S113" s="138"/>
      <c r="T113" s="138"/>
    </row>
    <row r="114" s="137" customFormat="true" ht="11.25" hidden="false" customHeight="false" outlineLevel="0" collapsed="false">
      <c r="A114" s="123" t="s">
        <v>339</v>
      </c>
      <c r="B114" s="124" t="s">
        <v>340</v>
      </c>
      <c r="C114" s="125" t="s">
        <v>341</v>
      </c>
      <c r="D114" s="126" t="s">
        <v>76</v>
      </c>
      <c r="E114" s="127" t="n">
        <v>0.057</v>
      </c>
      <c r="F114" s="127"/>
      <c r="G114" s="128" t="n">
        <f aca="false">ROUND(E114*F114,3)</f>
        <v>0</v>
      </c>
      <c r="H114" s="129"/>
      <c r="I114" s="130" t="n">
        <f aca="false">ROUND(E114*H114,2)</f>
        <v>0</v>
      </c>
      <c r="J114" s="129"/>
      <c r="K114" s="131" t="n">
        <f aca="false">ROUND(E114*J114,2)</f>
        <v>0</v>
      </c>
      <c r="L114" s="132"/>
      <c r="M114" s="133" t="s">
        <v>56</v>
      </c>
      <c r="N114" s="134" t="s">
        <v>57</v>
      </c>
      <c r="O114" s="160"/>
      <c r="P114" s="136"/>
      <c r="S114" s="138"/>
      <c r="T114" s="138"/>
    </row>
    <row r="115" s="137" customFormat="true" ht="11.25" hidden="false" customHeight="false" outlineLevel="0" collapsed="false">
      <c r="A115" s="123" t="s">
        <v>342</v>
      </c>
      <c r="B115" s="124" t="s">
        <v>343</v>
      </c>
      <c r="C115" s="125" t="s">
        <v>344</v>
      </c>
      <c r="D115" s="126" t="s">
        <v>89</v>
      </c>
      <c r="E115" s="127" t="n">
        <v>159.51</v>
      </c>
      <c r="F115" s="127"/>
      <c r="G115" s="128" t="n">
        <f aca="false">ROUND(E115*F115,3)</f>
        <v>0</v>
      </c>
      <c r="H115" s="129"/>
      <c r="I115" s="130" t="n">
        <f aca="false">ROUND(E115*H115,2)</f>
        <v>0</v>
      </c>
      <c r="J115" s="129"/>
      <c r="K115" s="131" t="n">
        <f aca="false">ROUND(E115*J115,2)</f>
        <v>0</v>
      </c>
      <c r="L115" s="132"/>
      <c r="M115" s="133" t="s">
        <v>56</v>
      </c>
      <c r="N115" s="134" t="s">
        <v>57</v>
      </c>
      <c r="O115" s="135"/>
      <c r="P115" s="136"/>
      <c r="S115" s="138"/>
      <c r="T115" s="138"/>
    </row>
    <row r="116" s="137" customFormat="true" ht="11.25" hidden="false" customHeight="false" outlineLevel="0" collapsed="false">
      <c r="A116" s="123" t="s">
        <v>345</v>
      </c>
      <c r="B116" s="124" t="s">
        <v>346</v>
      </c>
      <c r="C116" s="125" t="s">
        <v>347</v>
      </c>
      <c r="D116" s="126" t="s">
        <v>89</v>
      </c>
      <c r="E116" s="127" t="n">
        <v>31.005</v>
      </c>
      <c r="F116" s="127"/>
      <c r="G116" s="128" t="n">
        <f aca="false">ROUND(E116*F116,3)</f>
        <v>0</v>
      </c>
      <c r="H116" s="129"/>
      <c r="I116" s="130" t="n">
        <f aca="false">ROUND(E116*H116,2)</f>
        <v>0</v>
      </c>
      <c r="J116" s="129"/>
      <c r="K116" s="131" t="n">
        <f aca="false">ROUND(E116*J116,2)</f>
        <v>0</v>
      </c>
      <c r="L116" s="132"/>
      <c r="M116" s="133" t="s">
        <v>56</v>
      </c>
      <c r="N116" s="134" t="s">
        <v>57</v>
      </c>
      <c r="O116" s="139"/>
      <c r="P116" s="136"/>
      <c r="S116" s="138"/>
      <c r="T116" s="138"/>
    </row>
    <row r="117" s="137" customFormat="true" ht="11.25" hidden="false" customHeight="false" outlineLevel="0" collapsed="false">
      <c r="A117" s="123" t="s">
        <v>348</v>
      </c>
      <c r="B117" s="124" t="s">
        <v>349</v>
      </c>
      <c r="C117" s="125" t="s">
        <v>350</v>
      </c>
      <c r="D117" s="126" t="s">
        <v>89</v>
      </c>
      <c r="E117" s="127" t="n">
        <v>219.092</v>
      </c>
      <c r="F117" s="127"/>
      <c r="G117" s="128" t="n">
        <f aca="false">ROUND(E117*F117,3)</f>
        <v>0</v>
      </c>
      <c r="H117" s="129"/>
      <c r="I117" s="130" t="n">
        <f aca="false">ROUND(E117*H117,2)</f>
        <v>0</v>
      </c>
      <c r="J117" s="129"/>
      <c r="K117" s="131" t="n">
        <f aca="false">ROUND(E117*J117,2)</f>
        <v>0</v>
      </c>
      <c r="L117" s="132"/>
      <c r="M117" s="133" t="s">
        <v>56</v>
      </c>
      <c r="N117" s="134" t="s">
        <v>57</v>
      </c>
      <c r="O117" s="139"/>
      <c r="P117" s="140"/>
      <c r="S117" s="138"/>
      <c r="T117" s="138"/>
    </row>
    <row r="118" s="137" customFormat="true" ht="11.25" hidden="false" customHeight="false" outlineLevel="0" collapsed="false">
      <c r="A118" s="123" t="s">
        <v>351</v>
      </c>
      <c r="B118" s="124" t="s">
        <v>352</v>
      </c>
      <c r="C118" s="125" t="s">
        <v>353</v>
      </c>
      <c r="D118" s="126" t="s">
        <v>89</v>
      </c>
      <c r="E118" s="127" t="n">
        <v>1.352</v>
      </c>
      <c r="F118" s="127"/>
      <c r="G118" s="128" t="n">
        <f aca="false">ROUND(E118*F118,3)</f>
        <v>0</v>
      </c>
      <c r="H118" s="129"/>
      <c r="I118" s="130" t="n">
        <f aca="false">ROUND(E118*H118,2)</f>
        <v>0</v>
      </c>
      <c r="J118" s="129"/>
      <c r="K118" s="131" t="n">
        <f aca="false">ROUND(E118*J118,2)</f>
        <v>0</v>
      </c>
      <c r="L118" s="132"/>
      <c r="M118" s="133" t="s">
        <v>56</v>
      </c>
      <c r="N118" s="134" t="s">
        <v>57</v>
      </c>
      <c r="O118" s="135"/>
      <c r="P118" s="141"/>
      <c r="S118" s="138"/>
      <c r="T118" s="138"/>
    </row>
    <row r="119" s="155" customFormat="true" ht="11.25" hidden="false" customHeight="false" outlineLevel="0" collapsed="false">
      <c r="A119" s="161" t="s">
        <v>83</v>
      </c>
      <c r="B119" s="143" t="s">
        <v>354</v>
      </c>
      <c r="C119" s="144" t="s">
        <v>332</v>
      </c>
      <c r="D119" s="145"/>
      <c r="E119" s="146"/>
      <c r="F119" s="146"/>
      <c r="G119" s="146" t="n">
        <f aca="false">SUM(G112:G118)</f>
        <v>0</v>
      </c>
      <c r="H119" s="147"/>
      <c r="I119" s="148" t="n">
        <f aca="false">SUM(I112:I118)</f>
        <v>0</v>
      </c>
      <c r="J119" s="147"/>
      <c r="K119" s="149" t="n">
        <f aca="false">SUM(K112:K118)</f>
        <v>0</v>
      </c>
      <c r="L119" s="150"/>
      <c r="M119" s="151"/>
      <c r="N119" s="152"/>
      <c r="O119" s="153"/>
      <c r="P119" s="185"/>
      <c r="S119" s="156"/>
      <c r="T119" s="156"/>
    </row>
    <row r="120" s="121" customFormat="true" ht="11.25" hidden="false" customHeight="false" outlineLevel="0" collapsed="false">
      <c r="A120" s="109" t="s">
        <v>49</v>
      </c>
      <c r="B120" s="110" t="s">
        <v>355</v>
      </c>
      <c r="C120" s="110" t="s">
        <v>356</v>
      </c>
      <c r="D120" s="111"/>
      <c r="E120" s="111"/>
      <c r="F120" s="111"/>
      <c r="G120" s="157"/>
      <c r="H120" s="113"/>
      <c r="I120" s="158"/>
      <c r="J120" s="113"/>
      <c r="K120" s="115"/>
      <c r="L120" s="116"/>
      <c r="M120" s="117" t="s">
        <v>52</v>
      </c>
      <c r="N120" s="118"/>
      <c r="O120" s="159"/>
      <c r="P120" s="120"/>
      <c r="S120" s="122"/>
      <c r="T120" s="122"/>
    </row>
    <row r="121" s="137" customFormat="true" ht="11.25" hidden="false" customHeight="false" outlineLevel="0" collapsed="false">
      <c r="A121" s="123" t="s">
        <v>357</v>
      </c>
      <c r="B121" s="124" t="s">
        <v>358</v>
      </c>
      <c r="C121" s="125" t="s">
        <v>359</v>
      </c>
      <c r="D121" s="126" t="s">
        <v>89</v>
      </c>
      <c r="E121" s="127" t="n">
        <v>153.27</v>
      </c>
      <c r="F121" s="127"/>
      <c r="G121" s="128" t="n">
        <f aca="false">ROUND(E121*F121,3)</f>
        <v>0</v>
      </c>
      <c r="H121" s="129"/>
      <c r="I121" s="130" t="n">
        <f aca="false">ROUND(E121*H121,2)</f>
        <v>0</v>
      </c>
      <c r="J121" s="129"/>
      <c r="K121" s="131" t="n">
        <f aca="false">ROUND(E121*J121,2)</f>
        <v>0</v>
      </c>
      <c r="L121" s="132"/>
      <c r="M121" s="133" t="s">
        <v>56</v>
      </c>
      <c r="N121" s="134" t="s">
        <v>57</v>
      </c>
      <c r="O121" s="139"/>
      <c r="P121" s="136"/>
      <c r="S121" s="138"/>
      <c r="T121" s="138"/>
    </row>
    <row r="122" s="137" customFormat="true" ht="11.25" hidden="false" customHeight="false" outlineLevel="0" collapsed="false">
      <c r="A122" s="123" t="s">
        <v>360</v>
      </c>
      <c r="B122" s="124" t="s">
        <v>340</v>
      </c>
      <c r="C122" s="125" t="s">
        <v>341</v>
      </c>
      <c r="D122" s="126" t="s">
        <v>76</v>
      </c>
      <c r="E122" s="127" t="n">
        <v>0.046</v>
      </c>
      <c r="F122" s="127"/>
      <c r="G122" s="128" t="n">
        <f aca="false">ROUND(E122*F122,3)</f>
        <v>0</v>
      </c>
      <c r="H122" s="129"/>
      <c r="I122" s="130" t="n">
        <f aca="false">ROUND(E122*H122,2)</f>
        <v>0</v>
      </c>
      <c r="J122" s="129"/>
      <c r="K122" s="131" t="n">
        <f aca="false">ROUND(E122*J122,2)</f>
        <v>0</v>
      </c>
      <c r="L122" s="132"/>
      <c r="M122" s="133" t="s">
        <v>56</v>
      </c>
      <c r="N122" s="134" t="s">
        <v>57</v>
      </c>
      <c r="O122" s="139"/>
      <c r="P122" s="136"/>
      <c r="S122" s="138"/>
      <c r="T122" s="138"/>
    </row>
    <row r="123" s="137" customFormat="true" ht="11.25" hidden="false" customHeight="false" outlineLevel="0" collapsed="false">
      <c r="A123" s="123" t="s">
        <v>361</v>
      </c>
      <c r="B123" s="124" t="s">
        <v>362</v>
      </c>
      <c r="C123" s="125" t="s">
        <v>363</v>
      </c>
      <c r="D123" s="126" t="s">
        <v>89</v>
      </c>
      <c r="E123" s="127" t="n">
        <v>157.95</v>
      </c>
      <c r="F123" s="127"/>
      <c r="G123" s="128" t="n">
        <f aca="false">ROUND(E123*F123,3)</f>
        <v>0</v>
      </c>
      <c r="H123" s="129"/>
      <c r="I123" s="130" t="n">
        <f aca="false">ROUND(E123*H123,2)</f>
        <v>0</v>
      </c>
      <c r="J123" s="129"/>
      <c r="K123" s="131" t="n">
        <f aca="false">ROUND(E123*J123,2)</f>
        <v>0</v>
      </c>
      <c r="L123" s="132"/>
      <c r="M123" s="133" t="s">
        <v>56</v>
      </c>
      <c r="N123" s="134" t="s">
        <v>57</v>
      </c>
      <c r="O123" s="139"/>
      <c r="P123" s="136"/>
      <c r="S123" s="138"/>
      <c r="T123" s="138"/>
    </row>
    <row r="124" s="137" customFormat="true" ht="11.25" hidden="false" customHeight="false" outlineLevel="0" collapsed="false">
      <c r="A124" s="123" t="s">
        <v>364</v>
      </c>
      <c r="B124" s="124" t="s">
        <v>365</v>
      </c>
      <c r="C124" s="125" t="s">
        <v>366</v>
      </c>
      <c r="D124" s="126" t="s">
        <v>89</v>
      </c>
      <c r="E124" s="127" t="n">
        <v>181.643</v>
      </c>
      <c r="F124" s="127"/>
      <c r="G124" s="128" t="n">
        <f aca="false">ROUND(E124*F124,3)</f>
        <v>0</v>
      </c>
      <c r="H124" s="129"/>
      <c r="I124" s="130" t="n">
        <f aca="false">ROUND(E124*H124,2)</f>
        <v>0</v>
      </c>
      <c r="J124" s="129"/>
      <c r="K124" s="131" t="n">
        <f aca="false">ROUND(E124*J124,2)</f>
        <v>0</v>
      </c>
      <c r="L124" s="132"/>
      <c r="M124" s="133" t="s">
        <v>56</v>
      </c>
      <c r="N124" s="134" t="s">
        <v>57</v>
      </c>
      <c r="O124" s="139"/>
      <c r="P124" s="136"/>
      <c r="S124" s="138"/>
      <c r="T124" s="138"/>
    </row>
    <row r="125" s="137" customFormat="true" ht="11.25" hidden="false" customHeight="false" outlineLevel="0" collapsed="false">
      <c r="A125" s="123" t="s">
        <v>367</v>
      </c>
      <c r="B125" s="124" t="s">
        <v>368</v>
      </c>
      <c r="C125" s="125" t="s">
        <v>369</v>
      </c>
      <c r="D125" s="126" t="s">
        <v>89</v>
      </c>
      <c r="E125" s="127" t="n">
        <v>181.643</v>
      </c>
      <c r="F125" s="127"/>
      <c r="G125" s="128" t="n">
        <f aca="false">ROUND(E125*F125,3)</f>
        <v>0</v>
      </c>
      <c r="H125" s="129"/>
      <c r="I125" s="130" t="n">
        <f aca="false">ROUND(E125*H125,2)</f>
        <v>0</v>
      </c>
      <c r="J125" s="129"/>
      <c r="K125" s="131" t="n">
        <f aca="false">ROUND(E125*J125,2)</f>
        <v>0</v>
      </c>
      <c r="L125" s="132"/>
      <c r="M125" s="133" t="s">
        <v>56</v>
      </c>
      <c r="N125" s="134" t="s">
        <v>57</v>
      </c>
      <c r="O125" s="139"/>
      <c r="P125" s="136"/>
      <c r="S125" s="138"/>
      <c r="T125" s="138"/>
    </row>
    <row r="126" s="137" customFormat="true" ht="11.25" hidden="false" customHeight="false" outlineLevel="0" collapsed="false">
      <c r="A126" s="123" t="s">
        <v>370</v>
      </c>
      <c r="B126" s="124" t="s">
        <v>371</v>
      </c>
      <c r="C126" s="125" t="s">
        <v>372</v>
      </c>
      <c r="D126" s="126" t="s">
        <v>105</v>
      </c>
      <c r="E126" s="127" t="n">
        <v>1287.468</v>
      </c>
      <c r="F126" s="127"/>
      <c r="G126" s="128" t="n">
        <f aca="false">ROUND(E126*F126,3)</f>
        <v>0</v>
      </c>
      <c r="H126" s="129"/>
      <c r="I126" s="130" t="n">
        <f aca="false">ROUND(E126*H126,2)</f>
        <v>0</v>
      </c>
      <c r="J126" s="129"/>
      <c r="K126" s="131" t="n">
        <f aca="false">ROUND(E126*J126,2)</f>
        <v>0</v>
      </c>
      <c r="L126" s="132"/>
      <c r="M126" s="133" t="s">
        <v>56</v>
      </c>
      <c r="N126" s="134" t="s">
        <v>57</v>
      </c>
      <c r="O126" s="139"/>
      <c r="P126" s="136"/>
      <c r="S126" s="138"/>
      <c r="T126" s="138"/>
    </row>
    <row r="127" s="155" customFormat="true" ht="11.25" hidden="false" customHeight="false" outlineLevel="0" collapsed="false">
      <c r="A127" s="161" t="s">
        <v>83</v>
      </c>
      <c r="B127" s="143" t="s">
        <v>373</v>
      </c>
      <c r="C127" s="144" t="s">
        <v>356</v>
      </c>
      <c r="D127" s="145"/>
      <c r="E127" s="146"/>
      <c r="F127" s="146"/>
      <c r="G127" s="146" t="n">
        <f aca="false">SUM(G121:G126)</f>
        <v>0</v>
      </c>
      <c r="H127" s="147"/>
      <c r="I127" s="148" t="n">
        <f aca="false">SUM(I121:I126)</f>
        <v>0</v>
      </c>
      <c r="J127" s="147"/>
      <c r="K127" s="149" t="n">
        <f aca="false">SUM(K121:K126)</f>
        <v>0</v>
      </c>
      <c r="L127" s="150"/>
      <c r="M127" s="151"/>
      <c r="N127" s="152"/>
      <c r="O127" s="162"/>
      <c r="P127" s="154"/>
      <c r="S127" s="156"/>
      <c r="T127" s="156"/>
    </row>
    <row r="128" s="121" customFormat="true" ht="11.25" hidden="false" customHeight="false" outlineLevel="0" collapsed="false">
      <c r="A128" s="109" t="s">
        <v>49</v>
      </c>
      <c r="B128" s="110" t="s">
        <v>374</v>
      </c>
      <c r="C128" s="110" t="s">
        <v>375</v>
      </c>
      <c r="D128" s="111"/>
      <c r="E128" s="111"/>
      <c r="F128" s="111"/>
      <c r="G128" s="157"/>
      <c r="H128" s="113"/>
      <c r="I128" s="158"/>
      <c r="J128" s="113"/>
      <c r="K128" s="115"/>
      <c r="L128" s="116"/>
      <c r="M128" s="117" t="s">
        <v>52</v>
      </c>
      <c r="N128" s="118"/>
      <c r="O128" s="164"/>
      <c r="P128" s="120"/>
      <c r="S128" s="122"/>
      <c r="T128" s="122"/>
    </row>
    <row r="129" s="137" customFormat="true" ht="11.25" hidden="false" customHeight="false" outlineLevel="0" collapsed="false">
      <c r="A129" s="123" t="s">
        <v>376</v>
      </c>
      <c r="B129" s="124" t="s">
        <v>377</v>
      </c>
      <c r="C129" s="125" t="s">
        <v>378</v>
      </c>
      <c r="D129" s="126" t="s">
        <v>89</v>
      </c>
      <c r="E129" s="127" t="n">
        <v>153.27</v>
      </c>
      <c r="F129" s="127"/>
      <c r="G129" s="128" t="n">
        <f aca="false">ROUND(E129*F129,3)</f>
        <v>0</v>
      </c>
      <c r="H129" s="129"/>
      <c r="I129" s="130" t="n">
        <f aca="false">ROUND(E129*H129,2)</f>
        <v>0</v>
      </c>
      <c r="J129" s="129"/>
      <c r="K129" s="131" t="n">
        <f aca="false">ROUND(E129*J129,2)</f>
        <v>0</v>
      </c>
      <c r="L129" s="132"/>
      <c r="M129" s="133" t="s">
        <v>56</v>
      </c>
      <c r="N129" s="134" t="s">
        <v>57</v>
      </c>
      <c r="O129" s="139"/>
      <c r="P129" s="136"/>
      <c r="S129" s="138"/>
      <c r="T129" s="138"/>
    </row>
    <row r="130" s="137" customFormat="true" ht="11.25" hidden="false" customHeight="false" outlineLevel="0" collapsed="false">
      <c r="A130" s="123" t="s">
        <v>379</v>
      </c>
      <c r="B130" s="124" t="s">
        <v>380</v>
      </c>
      <c r="C130" s="125" t="s">
        <v>381</v>
      </c>
      <c r="D130" s="126" t="s">
        <v>89</v>
      </c>
      <c r="E130" s="127" t="n">
        <v>156.335</v>
      </c>
      <c r="F130" s="127"/>
      <c r="G130" s="128" t="n">
        <f aca="false">ROUND(E130*F130,3)</f>
        <v>0</v>
      </c>
      <c r="H130" s="129"/>
      <c r="I130" s="130" t="n">
        <f aca="false">ROUND(E130*H130,2)</f>
        <v>0</v>
      </c>
      <c r="J130" s="129"/>
      <c r="K130" s="131" t="n">
        <f aca="false">ROUND(E130*J130,2)</f>
        <v>0</v>
      </c>
      <c r="L130" s="132"/>
      <c r="M130" s="133" t="s">
        <v>56</v>
      </c>
      <c r="N130" s="134" t="s">
        <v>57</v>
      </c>
      <c r="O130" s="139"/>
      <c r="P130" s="136"/>
      <c r="S130" s="138"/>
      <c r="T130" s="138"/>
    </row>
    <row r="131" s="137" customFormat="true" ht="11.25" hidden="false" customHeight="false" outlineLevel="0" collapsed="false">
      <c r="A131" s="123" t="s">
        <v>382</v>
      </c>
      <c r="B131" s="124" t="s">
        <v>383</v>
      </c>
      <c r="C131" s="125" t="s">
        <v>384</v>
      </c>
      <c r="D131" s="126" t="s">
        <v>144</v>
      </c>
      <c r="E131" s="127" t="n">
        <v>15.6</v>
      </c>
      <c r="F131" s="127"/>
      <c r="G131" s="128" t="n">
        <f aca="false">ROUND(E131*F131,3)</f>
        <v>0</v>
      </c>
      <c r="H131" s="129"/>
      <c r="I131" s="130" t="n">
        <f aca="false">ROUND(E131*H131,2)</f>
        <v>0</v>
      </c>
      <c r="J131" s="129"/>
      <c r="K131" s="131" t="n">
        <f aca="false">ROUND(E131*J131,2)</f>
        <v>0</v>
      </c>
      <c r="L131" s="132"/>
      <c r="M131" s="133" t="s">
        <v>56</v>
      </c>
      <c r="N131" s="134" t="s">
        <v>57</v>
      </c>
      <c r="O131" s="135"/>
      <c r="P131" s="141"/>
      <c r="S131" s="138"/>
      <c r="T131" s="138"/>
    </row>
    <row r="132" s="137" customFormat="true" ht="11.25" hidden="false" customHeight="false" outlineLevel="0" collapsed="false">
      <c r="A132" s="123" t="s">
        <v>385</v>
      </c>
      <c r="B132" s="124" t="s">
        <v>386</v>
      </c>
      <c r="C132" s="125" t="s">
        <v>387</v>
      </c>
      <c r="D132" s="126" t="s">
        <v>105</v>
      </c>
      <c r="E132" s="127" t="n">
        <v>16</v>
      </c>
      <c r="F132" s="127"/>
      <c r="G132" s="128" t="n">
        <f aca="false">ROUND(E132*F132,3)</f>
        <v>0</v>
      </c>
      <c r="H132" s="129"/>
      <c r="I132" s="130" t="n">
        <f aca="false">ROUND(E132*H132,2)</f>
        <v>0</v>
      </c>
      <c r="J132" s="129"/>
      <c r="K132" s="131" t="n">
        <f aca="false">ROUND(E132*J132,2)</f>
        <v>0</v>
      </c>
      <c r="L132" s="132"/>
      <c r="M132" s="133" t="s">
        <v>56</v>
      </c>
      <c r="N132" s="134" t="s">
        <v>57</v>
      </c>
      <c r="O132" s="135"/>
      <c r="P132" s="141"/>
      <c r="S132" s="138"/>
      <c r="T132" s="138"/>
    </row>
    <row r="133" s="155" customFormat="true" ht="11.25" hidden="false" customHeight="false" outlineLevel="0" collapsed="false">
      <c r="A133" s="161" t="s">
        <v>83</v>
      </c>
      <c r="B133" s="143" t="s">
        <v>388</v>
      </c>
      <c r="C133" s="144" t="s">
        <v>375</v>
      </c>
      <c r="D133" s="145"/>
      <c r="E133" s="146"/>
      <c r="F133" s="146"/>
      <c r="G133" s="146" t="n">
        <f aca="false">SUM(G129:G132)</f>
        <v>0</v>
      </c>
      <c r="H133" s="147"/>
      <c r="I133" s="148" t="n">
        <f aca="false">SUM(I129:I132)</f>
        <v>0</v>
      </c>
      <c r="J133" s="147"/>
      <c r="K133" s="149" t="n">
        <f aca="false">SUM(K129:K132)</f>
        <v>0</v>
      </c>
      <c r="L133" s="150"/>
      <c r="M133" s="151"/>
      <c r="N133" s="152"/>
      <c r="O133" s="162"/>
      <c r="P133" s="154"/>
      <c r="S133" s="156"/>
      <c r="T133" s="156"/>
    </row>
    <row r="134" s="121" customFormat="true" ht="11.25" hidden="false" customHeight="false" outlineLevel="0" collapsed="false">
      <c r="A134" s="109" t="s">
        <v>49</v>
      </c>
      <c r="B134" s="110" t="s">
        <v>389</v>
      </c>
      <c r="C134" s="110" t="s">
        <v>390</v>
      </c>
      <c r="D134" s="111"/>
      <c r="E134" s="111"/>
      <c r="F134" s="111"/>
      <c r="G134" s="157"/>
      <c r="H134" s="113"/>
      <c r="I134" s="158"/>
      <c r="J134" s="113"/>
      <c r="K134" s="115"/>
      <c r="L134" s="116"/>
      <c r="M134" s="117" t="s">
        <v>52</v>
      </c>
      <c r="N134" s="118"/>
      <c r="O134" s="164"/>
      <c r="P134" s="120"/>
      <c r="S134" s="122"/>
      <c r="T134" s="122"/>
    </row>
    <row r="135" s="137" customFormat="true" ht="11.25" hidden="false" customHeight="false" outlineLevel="0" collapsed="false">
      <c r="A135" s="123" t="s">
        <v>391</v>
      </c>
      <c r="B135" s="124" t="s">
        <v>392</v>
      </c>
      <c r="C135" s="125" t="s">
        <v>393</v>
      </c>
      <c r="D135" s="126" t="s">
        <v>105</v>
      </c>
      <c r="E135" s="127" t="n">
        <v>7</v>
      </c>
      <c r="F135" s="127"/>
      <c r="G135" s="128" t="n">
        <f aca="false">ROUND(E135*F135,3)</f>
        <v>0</v>
      </c>
      <c r="H135" s="129"/>
      <c r="I135" s="130" t="n">
        <f aca="false">ROUND(E135*H135,2)</f>
        <v>0</v>
      </c>
      <c r="J135" s="129"/>
      <c r="K135" s="131" t="n">
        <f aca="false">ROUND(E135*J135,2)</f>
        <v>0</v>
      </c>
      <c r="L135" s="132"/>
      <c r="M135" s="133" t="s">
        <v>56</v>
      </c>
      <c r="N135" s="134" t="s">
        <v>57</v>
      </c>
      <c r="O135" s="139"/>
      <c r="P135" s="136"/>
      <c r="S135" s="138"/>
      <c r="T135" s="138"/>
    </row>
    <row r="136" s="155" customFormat="true" ht="11.25" hidden="false" customHeight="false" outlineLevel="0" collapsed="false">
      <c r="A136" s="161" t="s">
        <v>83</v>
      </c>
      <c r="B136" s="143" t="s">
        <v>394</v>
      </c>
      <c r="C136" s="144" t="s">
        <v>390</v>
      </c>
      <c r="D136" s="145"/>
      <c r="E136" s="146"/>
      <c r="F136" s="146"/>
      <c r="G136" s="146" t="n">
        <f aca="false">SUM(G135:G135)</f>
        <v>0</v>
      </c>
      <c r="H136" s="147"/>
      <c r="I136" s="148" t="n">
        <f aca="false">SUM(I135:I135)</f>
        <v>0</v>
      </c>
      <c r="J136" s="147"/>
      <c r="K136" s="149" t="n">
        <f aca="false">SUM(K135:K135)</f>
        <v>0</v>
      </c>
      <c r="L136" s="150"/>
      <c r="M136" s="151"/>
      <c r="N136" s="152"/>
      <c r="O136" s="162"/>
      <c r="P136" s="154"/>
      <c r="S136" s="156"/>
      <c r="T136" s="156"/>
    </row>
    <row r="137" s="121" customFormat="true" ht="11.25" hidden="false" customHeight="false" outlineLevel="0" collapsed="false">
      <c r="A137" s="109" t="s">
        <v>49</v>
      </c>
      <c r="B137" s="110" t="s">
        <v>395</v>
      </c>
      <c r="C137" s="110" t="s">
        <v>396</v>
      </c>
      <c r="D137" s="111"/>
      <c r="E137" s="111"/>
      <c r="F137" s="111"/>
      <c r="G137" s="157"/>
      <c r="H137" s="113"/>
      <c r="I137" s="158"/>
      <c r="J137" s="113"/>
      <c r="K137" s="115"/>
      <c r="L137" s="116"/>
      <c r="M137" s="117" t="s">
        <v>52</v>
      </c>
      <c r="N137" s="118"/>
      <c r="O137" s="164"/>
      <c r="P137" s="120"/>
      <c r="S137" s="122"/>
      <c r="T137" s="122"/>
    </row>
    <row r="138" s="137" customFormat="true" ht="11.25" hidden="false" customHeight="false" outlineLevel="0" collapsed="false">
      <c r="A138" s="123" t="s">
        <v>397</v>
      </c>
      <c r="B138" s="124" t="s">
        <v>398</v>
      </c>
      <c r="C138" s="125" t="s">
        <v>399</v>
      </c>
      <c r="D138" s="126" t="s">
        <v>55</v>
      </c>
      <c r="E138" s="127" t="n">
        <v>1.038</v>
      </c>
      <c r="F138" s="127"/>
      <c r="G138" s="128" t="n">
        <f aca="false">ROUND(E138*F138,3)</f>
        <v>0</v>
      </c>
      <c r="H138" s="129"/>
      <c r="I138" s="130" t="n">
        <f aca="false">ROUND(E138*H138,2)</f>
        <v>0</v>
      </c>
      <c r="J138" s="129"/>
      <c r="K138" s="131" t="n">
        <f aca="false">ROUND(E138*J138,2)</f>
        <v>0</v>
      </c>
      <c r="L138" s="132"/>
      <c r="M138" s="133" t="s">
        <v>56</v>
      </c>
      <c r="N138" s="134" t="s">
        <v>57</v>
      </c>
      <c r="O138" s="135"/>
      <c r="P138" s="186"/>
      <c r="S138" s="138"/>
      <c r="T138" s="138"/>
    </row>
    <row r="139" s="137" customFormat="true" ht="11.25" hidden="false" customHeight="false" outlineLevel="0" collapsed="false">
      <c r="A139" s="123" t="s">
        <v>400</v>
      </c>
      <c r="B139" s="124" t="s">
        <v>401</v>
      </c>
      <c r="C139" s="125" t="s">
        <v>402</v>
      </c>
      <c r="D139" s="126" t="s">
        <v>55</v>
      </c>
      <c r="E139" s="127" t="n">
        <v>1.038</v>
      </c>
      <c r="F139" s="127"/>
      <c r="G139" s="128" t="n">
        <f aca="false">ROUND(E139*F139,3)</f>
        <v>0</v>
      </c>
      <c r="H139" s="129"/>
      <c r="I139" s="130" t="n">
        <f aca="false">ROUND(E139*H139,2)</f>
        <v>0</v>
      </c>
      <c r="J139" s="129"/>
      <c r="K139" s="131" t="n">
        <f aca="false">ROUND(E139*J139,2)</f>
        <v>0</v>
      </c>
      <c r="L139" s="132"/>
      <c r="M139" s="133" t="s">
        <v>56</v>
      </c>
      <c r="N139" s="134" t="s">
        <v>57</v>
      </c>
      <c r="O139" s="135"/>
      <c r="P139" s="187"/>
      <c r="S139" s="138"/>
      <c r="T139" s="138"/>
    </row>
    <row r="140" s="137" customFormat="true" ht="11.25" hidden="false" customHeight="false" outlineLevel="0" collapsed="false">
      <c r="A140" s="123" t="s">
        <v>403</v>
      </c>
      <c r="B140" s="124" t="s">
        <v>404</v>
      </c>
      <c r="C140" s="125" t="s">
        <v>405</v>
      </c>
      <c r="D140" s="126" t="s">
        <v>105</v>
      </c>
      <c r="E140" s="127" t="n">
        <v>22</v>
      </c>
      <c r="F140" s="127"/>
      <c r="G140" s="128" t="n">
        <f aca="false">ROUND(E140*F140,3)</f>
        <v>0</v>
      </c>
      <c r="H140" s="129"/>
      <c r="I140" s="130" t="n">
        <f aca="false">ROUND(E140*H140,2)</f>
        <v>0</v>
      </c>
      <c r="J140" s="129"/>
      <c r="K140" s="131" t="n">
        <f aca="false">ROUND(E140*J140,2)</f>
        <v>0</v>
      </c>
      <c r="L140" s="132"/>
      <c r="M140" s="133" t="s">
        <v>56</v>
      </c>
      <c r="N140" s="134" t="s">
        <v>57</v>
      </c>
      <c r="O140" s="139"/>
      <c r="P140" s="136"/>
      <c r="S140" s="138"/>
      <c r="T140" s="138"/>
    </row>
    <row r="141" s="137" customFormat="true" ht="11.25" hidden="false" customHeight="false" outlineLevel="0" collapsed="false">
      <c r="A141" s="123" t="s">
        <v>406</v>
      </c>
      <c r="B141" s="124" t="s">
        <v>407</v>
      </c>
      <c r="C141" s="125" t="s">
        <v>408</v>
      </c>
      <c r="D141" s="126" t="s">
        <v>105</v>
      </c>
      <c r="E141" s="127" t="n">
        <v>22</v>
      </c>
      <c r="F141" s="127"/>
      <c r="G141" s="128" t="n">
        <f aca="false">ROUND(E141*F141,3)</f>
        <v>0</v>
      </c>
      <c r="H141" s="129"/>
      <c r="I141" s="130" t="n">
        <f aca="false">ROUND(E141*H141,2)</f>
        <v>0</v>
      </c>
      <c r="J141" s="129"/>
      <c r="K141" s="131" t="n">
        <f aca="false">ROUND(E141*J141,2)</f>
        <v>0</v>
      </c>
      <c r="L141" s="132"/>
      <c r="M141" s="133" t="s">
        <v>56</v>
      </c>
      <c r="N141" s="134" t="s">
        <v>57</v>
      </c>
      <c r="O141" s="139"/>
      <c r="P141" s="136"/>
      <c r="S141" s="138"/>
      <c r="T141" s="138"/>
    </row>
    <row r="142" s="137" customFormat="true" ht="11.25" hidden="false" customHeight="false" outlineLevel="0" collapsed="false">
      <c r="A142" s="123" t="s">
        <v>409</v>
      </c>
      <c r="B142" s="124" t="s">
        <v>410</v>
      </c>
      <c r="C142" s="125" t="s">
        <v>411</v>
      </c>
      <c r="D142" s="126" t="s">
        <v>144</v>
      </c>
      <c r="E142" s="127" t="n">
        <v>39.3</v>
      </c>
      <c r="F142" s="127"/>
      <c r="G142" s="128" t="n">
        <f aca="false">ROUND(E142*F142,3)</f>
        <v>0</v>
      </c>
      <c r="H142" s="129"/>
      <c r="I142" s="130" t="n">
        <f aca="false">ROUND(E142*H142,2)</f>
        <v>0</v>
      </c>
      <c r="J142" s="129"/>
      <c r="K142" s="131" t="n">
        <f aca="false">ROUND(E142*J142,2)</f>
        <v>0</v>
      </c>
      <c r="L142" s="132"/>
      <c r="M142" s="133" t="s">
        <v>56</v>
      </c>
      <c r="N142" s="134" t="s">
        <v>57</v>
      </c>
      <c r="O142" s="139"/>
      <c r="P142" s="136"/>
      <c r="S142" s="138"/>
      <c r="T142" s="138"/>
    </row>
    <row r="143" s="137" customFormat="true" ht="11.25" hidden="false" customHeight="false" outlineLevel="0" collapsed="false">
      <c r="A143" s="123" t="s">
        <v>412</v>
      </c>
      <c r="B143" s="124" t="s">
        <v>413</v>
      </c>
      <c r="C143" s="125" t="s">
        <v>414</v>
      </c>
      <c r="D143" s="126" t="s">
        <v>55</v>
      </c>
      <c r="E143" s="127" t="n">
        <v>1.038</v>
      </c>
      <c r="F143" s="127"/>
      <c r="G143" s="128" t="n">
        <f aca="false">ROUND(E143*F143,3)</f>
        <v>0</v>
      </c>
      <c r="H143" s="129"/>
      <c r="I143" s="130" t="n">
        <f aca="false">ROUND(E143*H143,2)</f>
        <v>0</v>
      </c>
      <c r="J143" s="129"/>
      <c r="K143" s="131" t="n">
        <f aca="false">ROUND(E143*J143,2)</f>
        <v>0</v>
      </c>
      <c r="L143" s="132"/>
      <c r="M143" s="133" t="s">
        <v>56</v>
      </c>
      <c r="N143" s="134" t="s">
        <v>57</v>
      </c>
      <c r="O143" s="139"/>
      <c r="P143" s="136"/>
      <c r="S143" s="138"/>
      <c r="T143" s="138"/>
    </row>
    <row r="144" s="137" customFormat="true" ht="11.25" hidden="false" customHeight="false" outlineLevel="0" collapsed="false">
      <c r="A144" s="123" t="s">
        <v>415</v>
      </c>
      <c r="B144" s="124" t="s">
        <v>416</v>
      </c>
      <c r="C144" s="125" t="s">
        <v>417</v>
      </c>
      <c r="D144" s="126" t="s">
        <v>55</v>
      </c>
      <c r="E144" s="127" t="n">
        <v>1.038</v>
      </c>
      <c r="F144" s="127"/>
      <c r="G144" s="128" t="n">
        <f aca="false">ROUND(E144*F144,3)</f>
        <v>0</v>
      </c>
      <c r="H144" s="129"/>
      <c r="I144" s="130" t="n">
        <f aca="false">ROUND(E144*H144,2)</f>
        <v>0</v>
      </c>
      <c r="J144" s="129"/>
      <c r="K144" s="131" t="n">
        <f aca="false">ROUND(E144*J144,2)</f>
        <v>0</v>
      </c>
      <c r="L144" s="132"/>
      <c r="M144" s="133" t="s">
        <v>56</v>
      </c>
      <c r="N144" s="134" t="s">
        <v>57</v>
      </c>
      <c r="O144" s="139"/>
      <c r="P144" s="141"/>
      <c r="S144" s="138"/>
      <c r="T144" s="138"/>
    </row>
    <row r="145" s="155" customFormat="true" ht="11.25" hidden="false" customHeight="false" outlineLevel="0" collapsed="false">
      <c r="A145" s="172" t="s">
        <v>83</v>
      </c>
      <c r="B145" s="173" t="s">
        <v>418</v>
      </c>
      <c r="C145" s="174" t="s">
        <v>396</v>
      </c>
      <c r="D145" s="175"/>
      <c r="E145" s="176"/>
      <c r="F145" s="176"/>
      <c r="G145" s="188" t="n">
        <f aca="false">SUM(G138:G144)</f>
        <v>0</v>
      </c>
      <c r="H145" s="177"/>
      <c r="I145" s="178" t="n">
        <f aca="false">SUM(I138:I144)</f>
        <v>0</v>
      </c>
      <c r="J145" s="177"/>
      <c r="K145" s="179" t="n">
        <f aca="false">SUM(K138:K144)</f>
        <v>0</v>
      </c>
      <c r="L145" s="150"/>
      <c r="M145" s="151"/>
      <c r="N145" s="152"/>
      <c r="O145" s="153"/>
      <c r="P145" s="189"/>
      <c r="S145" s="156"/>
      <c r="T145" s="156"/>
    </row>
    <row r="146" s="121" customFormat="true" ht="11.25" hidden="false" customHeight="false" outlineLevel="0" collapsed="false">
      <c r="A146" s="190" t="s">
        <v>49</v>
      </c>
      <c r="B146" s="191" t="s">
        <v>419</v>
      </c>
      <c r="C146" s="191" t="s">
        <v>420</v>
      </c>
      <c r="D146" s="183"/>
      <c r="E146" s="183"/>
      <c r="F146" s="183"/>
      <c r="G146" s="146"/>
      <c r="H146" s="184"/>
      <c r="I146" s="148"/>
      <c r="J146" s="184"/>
      <c r="K146" s="149"/>
      <c r="L146" s="116"/>
      <c r="M146" s="117" t="s">
        <v>52</v>
      </c>
      <c r="N146" s="118"/>
      <c r="O146" s="159"/>
      <c r="P146" s="166"/>
      <c r="S146" s="122"/>
      <c r="T146" s="122"/>
    </row>
    <row r="147" s="137" customFormat="true" ht="11.25" hidden="false" customHeight="false" outlineLevel="0" collapsed="false">
      <c r="A147" s="123" t="s">
        <v>421</v>
      </c>
      <c r="B147" s="124" t="s">
        <v>422</v>
      </c>
      <c r="C147" s="125" t="s">
        <v>423</v>
      </c>
      <c r="D147" s="126" t="s">
        <v>144</v>
      </c>
      <c r="E147" s="127" t="n">
        <v>39.3</v>
      </c>
      <c r="F147" s="127"/>
      <c r="G147" s="128" t="n">
        <f aca="false">ROUND(E147*F147,3)</f>
        <v>0</v>
      </c>
      <c r="H147" s="129"/>
      <c r="I147" s="130" t="n">
        <f aca="false">ROUND(E147*H147,2)</f>
        <v>0</v>
      </c>
      <c r="J147" s="129"/>
      <c r="K147" s="131" t="n">
        <f aca="false">ROUND(E147*J147,2)</f>
        <v>0</v>
      </c>
      <c r="L147" s="132"/>
      <c r="M147" s="133" t="s">
        <v>56</v>
      </c>
      <c r="N147" s="134" t="s">
        <v>57</v>
      </c>
      <c r="O147" s="160"/>
      <c r="P147" s="136"/>
      <c r="S147" s="138"/>
      <c r="T147" s="138"/>
    </row>
    <row r="148" s="137" customFormat="true" ht="11.25" hidden="false" customHeight="false" outlineLevel="0" collapsed="false">
      <c r="A148" s="123" t="s">
        <v>424</v>
      </c>
      <c r="B148" s="124" t="s">
        <v>425</v>
      </c>
      <c r="C148" s="125" t="s">
        <v>426</v>
      </c>
      <c r="D148" s="126" t="s">
        <v>144</v>
      </c>
      <c r="E148" s="127" t="n">
        <v>15.76</v>
      </c>
      <c r="F148" s="127"/>
      <c r="G148" s="128" t="n">
        <f aca="false">ROUND(E148*F148,3)</f>
        <v>0</v>
      </c>
      <c r="H148" s="129"/>
      <c r="I148" s="130" t="n">
        <f aca="false">ROUND(E148*H148,2)</f>
        <v>0</v>
      </c>
      <c r="J148" s="129"/>
      <c r="K148" s="131" t="n">
        <f aca="false">ROUND(E148*J148,2)</f>
        <v>0</v>
      </c>
      <c r="L148" s="132"/>
      <c r="M148" s="133" t="s">
        <v>56</v>
      </c>
      <c r="N148" s="134" t="s">
        <v>57</v>
      </c>
      <c r="O148" s="135"/>
      <c r="P148" s="136"/>
      <c r="S148" s="138"/>
      <c r="T148" s="138"/>
    </row>
    <row r="149" s="137" customFormat="true" ht="11.25" hidden="false" customHeight="false" outlineLevel="0" collapsed="false">
      <c r="A149" s="123" t="s">
        <v>427</v>
      </c>
      <c r="B149" s="124" t="s">
        <v>428</v>
      </c>
      <c r="C149" s="125" t="s">
        <v>429</v>
      </c>
      <c r="D149" s="126" t="s">
        <v>144</v>
      </c>
      <c r="E149" s="127" t="n">
        <v>40.9</v>
      </c>
      <c r="F149" s="127"/>
      <c r="G149" s="128" t="n">
        <f aca="false">ROUND(E149*F149,3)</f>
        <v>0</v>
      </c>
      <c r="H149" s="129"/>
      <c r="I149" s="130" t="n">
        <f aca="false">ROUND(E149*H149,2)</f>
        <v>0</v>
      </c>
      <c r="J149" s="129"/>
      <c r="K149" s="131" t="n">
        <f aca="false">ROUND(E149*J149,2)</f>
        <v>0</v>
      </c>
      <c r="L149" s="132"/>
      <c r="M149" s="133" t="s">
        <v>56</v>
      </c>
      <c r="N149" s="134" t="s">
        <v>57</v>
      </c>
      <c r="O149" s="160"/>
      <c r="P149" s="136"/>
      <c r="S149" s="138"/>
      <c r="T149" s="138"/>
    </row>
    <row r="150" s="137" customFormat="true" ht="11.25" hidden="false" customHeight="false" outlineLevel="0" collapsed="false">
      <c r="A150" s="123" t="s">
        <v>430</v>
      </c>
      <c r="B150" s="124" t="s">
        <v>431</v>
      </c>
      <c r="C150" s="125" t="s">
        <v>432</v>
      </c>
      <c r="D150" s="126" t="s">
        <v>144</v>
      </c>
      <c r="E150" s="127" t="n">
        <v>7</v>
      </c>
      <c r="F150" s="127"/>
      <c r="G150" s="128" t="n">
        <f aca="false">ROUND(E150*F150,3)</f>
        <v>0</v>
      </c>
      <c r="H150" s="129"/>
      <c r="I150" s="130" t="n">
        <f aca="false">ROUND(E150*H150,2)</f>
        <v>0</v>
      </c>
      <c r="J150" s="129"/>
      <c r="K150" s="131" t="n">
        <f aca="false">ROUND(E150*J150,2)</f>
        <v>0</v>
      </c>
      <c r="L150" s="132"/>
      <c r="M150" s="133" t="s">
        <v>56</v>
      </c>
      <c r="N150" s="134" t="s">
        <v>57</v>
      </c>
      <c r="O150" s="160"/>
      <c r="P150" s="136"/>
      <c r="S150" s="138"/>
      <c r="T150" s="138"/>
    </row>
    <row r="151" s="137" customFormat="true" ht="11.25" hidden="false" customHeight="false" outlineLevel="0" collapsed="false">
      <c r="A151" s="123" t="s">
        <v>433</v>
      </c>
      <c r="B151" s="124" t="s">
        <v>434</v>
      </c>
      <c r="C151" s="125" t="s">
        <v>435</v>
      </c>
      <c r="D151" s="126" t="s">
        <v>76</v>
      </c>
      <c r="E151" s="127" t="n">
        <v>0.41</v>
      </c>
      <c r="F151" s="127"/>
      <c r="G151" s="128" t="n">
        <f aca="false">ROUND(E151*F151,3)</f>
        <v>0</v>
      </c>
      <c r="H151" s="129"/>
      <c r="I151" s="130" t="n">
        <f aca="false">ROUND(E151*H151,2)</f>
        <v>0</v>
      </c>
      <c r="J151" s="129"/>
      <c r="K151" s="131" t="n">
        <f aca="false">ROUND(E151*J151,2)</f>
        <v>0</v>
      </c>
      <c r="L151" s="132"/>
      <c r="M151" s="133" t="s">
        <v>56</v>
      </c>
      <c r="N151" s="134" t="s">
        <v>57</v>
      </c>
      <c r="O151" s="160"/>
      <c r="P151" s="141"/>
      <c r="S151" s="138"/>
      <c r="T151" s="138"/>
    </row>
    <row r="152" s="155" customFormat="true" ht="11.25" hidden="false" customHeight="false" outlineLevel="0" collapsed="false">
      <c r="A152" s="161" t="s">
        <v>83</v>
      </c>
      <c r="B152" s="143" t="s">
        <v>436</v>
      </c>
      <c r="C152" s="144" t="s">
        <v>420</v>
      </c>
      <c r="D152" s="145"/>
      <c r="E152" s="146"/>
      <c r="F152" s="146"/>
      <c r="G152" s="192" t="n">
        <f aca="false">SUM(G147:G151)</f>
        <v>0</v>
      </c>
      <c r="H152" s="147"/>
      <c r="I152" s="148" t="n">
        <f aca="false">SUM(I147:I151)</f>
        <v>0</v>
      </c>
      <c r="J152" s="147"/>
      <c r="K152" s="149" t="n">
        <f aca="false">SUM(K147:K151)</f>
        <v>0</v>
      </c>
      <c r="L152" s="150"/>
      <c r="M152" s="151"/>
      <c r="N152" s="152"/>
      <c r="O152" s="153"/>
      <c r="P152" s="193"/>
      <c r="Q152" s="194"/>
      <c r="R152" s="195"/>
    </row>
    <row r="153" s="121" customFormat="true" ht="11.25" hidden="false" customHeight="false" outlineLevel="0" collapsed="false">
      <c r="A153" s="109" t="s">
        <v>49</v>
      </c>
      <c r="B153" s="110" t="s">
        <v>437</v>
      </c>
      <c r="C153" s="110" t="s">
        <v>438</v>
      </c>
      <c r="D153" s="111"/>
      <c r="E153" s="111"/>
      <c r="F153" s="111"/>
      <c r="G153" s="157"/>
      <c r="H153" s="113"/>
      <c r="I153" s="158"/>
      <c r="J153" s="113"/>
      <c r="K153" s="115"/>
      <c r="L153" s="116"/>
      <c r="M153" s="117" t="s">
        <v>52</v>
      </c>
      <c r="N153" s="118"/>
      <c r="O153" s="159"/>
      <c r="P153" s="166"/>
      <c r="S153" s="122"/>
      <c r="T153" s="122"/>
    </row>
    <row r="154" s="137" customFormat="true" ht="11.25" hidden="false" customHeight="false" outlineLevel="0" collapsed="false">
      <c r="A154" s="123" t="s">
        <v>439</v>
      </c>
      <c r="B154" s="124" t="s">
        <v>440</v>
      </c>
      <c r="C154" s="125" t="s">
        <v>441</v>
      </c>
      <c r="D154" s="126" t="s">
        <v>105</v>
      </c>
      <c r="E154" s="127" t="n">
        <v>3</v>
      </c>
      <c r="F154" s="127"/>
      <c r="G154" s="128" t="n">
        <f aca="false">ROUND(E154*F154,3)</f>
        <v>0</v>
      </c>
      <c r="H154" s="129"/>
      <c r="I154" s="130" t="n">
        <f aca="false">ROUND(E154*H154,2)</f>
        <v>0</v>
      </c>
      <c r="J154" s="129"/>
      <c r="K154" s="131" t="n">
        <f aca="false">ROUND(E154*J154,2)</f>
        <v>0</v>
      </c>
      <c r="L154" s="132"/>
      <c r="M154" s="133" t="s">
        <v>56</v>
      </c>
      <c r="N154" s="134" t="s">
        <v>57</v>
      </c>
      <c r="O154" s="135"/>
      <c r="P154" s="141"/>
      <c r="S154" s="138"/>
      <c r="T154" s="138"/>
    </row>
    <row r="155" s="137" customFormat="true" ht="11.25" hidden="false" customHeight="false" outlineLevel="0" collapsed="false">
      <c r="A155" s="123" t="s">
        <v>442</v>
      </c>
      <c r="B155" s="124" t="s">
        <v>443</v>
      </c>
      <c r="C155" s="125" t="s">
        <v>444</v>
      </c>
      <c r="D155" s="126" t="s">
        <v>105</v>
      </c>
      <c r="E155" s="127" t="n">
        <v>3</v>
      </c>
      <c r="F155" s="127"/>
      <c r="G155" s="128" t="n">
        <f aca="false">ROUND(E155*F155,3)</f>
        <v>0</v>
      </c>
      <c r="H155" s="129"/>
      <c r="I155" s="130" t="n">
        <f aca="false">ROUND(E155*H155,2)</f>
        <v>0</v>
      </c>
      <c r="J155" s="129"/>
      <c r="K155" s="131" t="n">
        <f aca="false">ROUND(E155*J155,2)</f>
        <v>0</v>
      </c>
      <c r="L155" s="132"/>
      <c r="M155" s="133" t="s">
        <v>56</v>
      </c>
      <c r="N155" s="134" t="s">
        <v>57</v>
      </c>
      <c r="O155" s="139"/>
      <c r="P155" s="141"/>
      <c r="S155" s="138"/>
      <c r="T155" s="138"/>
    </row>
    <row r="156" s="137" customFormat="true" ht="11.25" hidden="false" customHeight="false" outlineLevel="0" collapsed="false">
      <c r="A156" s="123" t="s">
        <v>445</v>
      </c>
      <c r="B156" s="124" t="s">
        <v>446</v>
      </c>
      <c r="C156" s="125" t="s">
        <v>447</v>
      </c>
      <c r="D156" s="126" t="s">
        <v>105</v>
      </c>
      <c r="E156" s="127" t="n">
        <v>3</v>
      </c>
      <c r="F156" s="127"/>
      <c r="G156" s="128" t="n">
        <f aca="false">ROUND(E156*F156,3)</f>
        <v>0</v>
      </c>
      <c r="H156" s="129"/>
      <c r="I156" s="130" t="n">
        <f aca="false">ROUND(E156*H156,2)</f>
        <v>0</v>
      </c>
      <c r="J156" s="129"/>
      <c r="K156" s="131" t="n">
        <f aca="false">ROUND(E156*J156,2)</f>
        <v>0</v>
      </c>
      <c r="L156" s="196"/>
      <c r="M156" s="133" t="s">
        <v>56</v>
      </c>
      <c r="N156" s="134" t="s">
        <v>57</v>
      </c>
      <c r="O156" s="197"/>
      <c r="P156" s="198"/>
      <c r="S156" s="138"/>
      <c r="T156" s="138"/>
    </row>
    <row r="157" s="137" customFormat="true" ht="11.25" hidden="false" customHeight="false" outlineLevel="0" collapsed="false">
      <c r="A157" s="123" t="s">
        <v>448</v>
      </c>
      <c r="B157" s="124" t="s">
        <v>449</v>
      </c>
      <c r="C157" s="125" t="s">
        <v>450</v>
      </c>
      <c r="D157" s="126" t="s">
        <v>105</v>
      </c>
      <c r="E157" s="127" t="n">
        <v>3</v>
      </c>
      <c r="F157" s="127"/>
      <c r="G157" s="128" t="n">
        <f aca="false">ROUND(E157*F157,3)</f>
        <v>0</v>
      </c>
      <c r="H157" s="129"/>
      <c r="I157" s="130" t="n">
        <f aca="false">ROUND(E157*H157,2)</f>
        <v>0</v>
      </c>
      <c r="J157" s="129"/>
      <c r="K157" s="131" t="n">
        <f aca="false">ROUND(E157*J157,2)</f>
        <v>0</v>
      </c>
      <c r="L157" s="196"/>
      <c r="M157" s="133" t="s">
        <v>56</v>
      </c>
      <c r="N157" s="134" t="s">
        <v>57</v>
      </c>
      <c r="O157" s="199"/>
      <c r="P157" s="198"/>
      <c r="S157" s="138"/>
      <c r="T157" s="138"/>
    </row>
    <row r="158" s="137" customFormat="true" ht="11.25" hidden="false" customHeight="false" outlineLevel="0" collapsed="false">
      <c r="A158" s="123" t="s">
        <v>451</v>
      </c>
      <c r="B158" s="124" t="s">
        <v>452</v>
      </c>
      <c r="C158" s="125" t="s">
        <v>453</v>
      </c>
      <c r="D158" s="126" t="s">
        <v>105</v>
      </c>
      <c r="E158" s="127" t="n">
        <v>3</v>
      </c>
      <c r="F158" s="127"/>
      <c r="G158" s="128" t="n">
        <f aca="false">ROUND(E158*F158,3)</f>
        <v>0</v>
      </c>
      <c r="H158" s="129"/>
      <c r="I158" s="130" t="n">
        <f aca="false">ROUND(E158*H158,2)</f>
        <v>0</v>
      </c>
      <c r="J158" s="129"/>
      <c r="K158" s="131" t="n">
        <f aca="false">ROUND(E158*J158,2)</f>
        <v>0</v>
      </c>
      <c r="L158" s="132"/>
      <c r="M158" s="133" t="s">
        <v>56</v>
      </c>
      <c r="N158" s="134" t="s">
        <v>57</v>
      </c>
      <c r="O158" s="135"/>
      <c r="P158" s="141"/>
      <c r="Q158" s="200"/>
      <c r="R158" s="201"/>
    </row>
    <row r="159" s="137" customFormat="true" ht="11.25" hidden="false" customHeight="false" outlineLevel="0" collapsed="false">
      <c r="A159" s="123" t="s">
        <v>454</v>
      </c>
      <c r="B159" s="124" t="s">
        <v>455</v>
      </c>
      <c r="C159" s="125" t="s">
        <v>456</v>
      </c>
      <c r="D159" s="126" t="s">
        <v>105</v>
      </c>
      <c r="E159" s="127" t="n">
        <v>3</v>
      </c>
      <c r="F159" s="127"/>
      <c r="G159" s="128" t="n">
        <f aca="false">ROUND(E159*F159,3)</f>
        <v>0</v>
      </c>
      <c r="H159" s="129"/>
      <c r="I159" s="130" t="n">
        <f aca="false">ROUND(E159*H159,2)</f>
        <v>0</v>
      </c>
      <c r="J159" s="129"/>
      <c r="K159" s="131" t="n">
        <f aca="false">ROUND(E159*J159,2)</f>
        <v>0</v>
      </c>
      <c r="L159" s="132"/>
      <c r="M159" s="133" t="s">
        <v>56</v>
      </c>
      <c r="N159" s="134" t="s">
        <v>57</v>
      </c>
      <c r="O159" s="135"/>
      <c r="P159" s="140"/>
      <c r="Q159" s="200"/>
      <c r="R159" s="201"/>
    </row>
    <row r="160" s="137" customFormat="true" ht="11.25" hidden="false" customHeight="false" outlineLevel="0" collapsed="false">
      <c r="A160" s="123" t="s">
        <v>457</v>
      </c>
      <c r="B160" s="124" t="s">
        <v>458</v>
      </c>
      <c r="C160" s="125" t="s">
        <v>459</v>
      </c>
      <c r="D160" s="126" t="s">
        <v>105</v>
      </c>
      <c r="E160" s="127" t="n">
        <v>6</v>
      </c>
      <c r="F160" s="127"/>
      <c r="G160" s="128" t="n">
        <f aca="false">ROUND(E160*F160,3)</f>
        <v>0</v>
      </c>
      <c r="H160" s="129"/>
      <c r="I160" s="130" t="n">
        <f aca="false">ROUND(E160*H160,2)</f>
        <v>0</v>
      </c>
      <c r="J160" s="129"/>
      <c r="K160" s="131" t="n">
        <f aca="false">ROUND(E160*J160,2)</f>
        <v>0</v>
      </c>
      <c r="L160" s="132"/>
      <c r="M160" s="133" t="s">
        <v>56</v>
      </c>
      <c r="N160" s="134" t="s">
        <v>57</v>
      </c>
      <c r="O160" s="135"/>
      <c r="P160" s="140"/>
      <c r="Q160" s="200"/>
      <c r="R160" s="201"/>
    </row>
    <row r="161" s="137" customFormat="true" ht="11.25" hidden="false" customHeight="false" outlineLevel="0" collapsed="false">
      <c r="A161" s="123" t="s">
        <v>460</v>
      </c>
      <c r="B161" s="124" t="s">
        <v>461</v>
      </c>
      <c r="C161" s="125" t="s">
        <v>462</v>
      </c>
      <c r="D161" s="126" t="s">
        <v>105</v>
      </c>
      <c r="E161" s="127" t="n">
        <v>6</v>
      </c>
      <c r="F161" s="127"/>
      <c r="G161" s="128" t="n">
        <f aca="false">ROUND(E161*F161,3)</f>
        <v>0</v>
      </c>
      <c r="H161" s="129"/>
      <c r="I161" s="130" t="n">
        <f aca="false">ROUND(E161*H161,2)</f>
        <v>0</v>
      </c>
      <c r="J161" s="129"/>
      <c r="K161" s="131" t="n">
        <f aca="false">ROUND(E161*J161,2)</f>
        <v>0</v>
      </c>
      <c r="L161" s="132"/>
      <c r="M161" s="133" t="s">
        <v>56</v>
      </c>
      <c r="N161" s="134" t="s">
        <v>57</v>
      </c>
      <c r="O161" s="135"/>
      <c r="P161" s="140"/>
      <c r="Q161" s="200"/>
      <c r="R161" s="201"/>
    </row>
    <row r="162" s="137" customFormat="true" ht="11.25" hidden="false" customHeight="false" outlineLevel="0" collapsed="false">
      <c r="A162" s="123" t="s">
        <v>463</v>
      </c>
      <c r="B162" s="124" t="s">
        <v>464</v>
      </c>
      <c r="C162" s="125" t="s">
        <v>465</v>
      </c>
      <c r="D162" s="126" t="s">
        <v>105</v>
      </c>
      <c r="E162" s="127" t="n">
        <v>6</v>
      </c>
      <c r="F162" s="127"/>
      <c r="G162" s="128" t="n">
        <f aca="false">ROUND(E162*F162,3)</f>
        <v>0</v>
      </c>
      <c r="H162" s="129"/>
      <c r="I162" s="130" t="n">
        <f aca="false">ROUND(E162*H162,2)</f>
        <v>0</v>
      </c>
      <c r="J162" s="129"/>
      <c r="K162" s="131" t="n">
        <f aca="false">ROUND(E162*J162,2)</f>
        <v>0</v>
      </c>
      <c r="L162" s="132"/>
      <c r="M162" s="133" t="s">
        <v>56</v>
      </c>
      <c r="N162" s="134" t="s">
        <v>57</v>
      </c>
      <c r="O162" s="135"/>
      <c r="P162" s="140"/>
      <c r="Q162" s="200"/>
      <c r="R162" s="201"/>
    </row>
    <row r="163" s="155" customFormat="true" ht="11.25" hidden="false" customHeight="false" outlineLevel="0" collapsed="false">
      <c r="A163" s="161" t="s">
        <v>83</v>
      </c>
      <c r="B163" s="143" t="s">
        <v>466</v>
      </c>
      <c r="C163" s="144" t="s">
        <v>438</v>
      </c>
      <c r="D163" s="145"/>
      <c r="E163" s="146"/>
      <c r="F163" s="146"/>
      <c r="G163" s="192" t="n">
        <f aca="false">SUM(G154:G162)</f>
        <v>0</v>
      </c>
      <c r="H163" s="147"/>
      <c r="I163" s="148" t="n">
        <f aca="false">SUM(I154:I162)</f>
        <v>0</v>
      </c>
      <c r="J163" s="147"/>
      <c r="K163" s="149" t="n">
        <f aca="false">SUM(K154:K162)</f>
        <v>0</v>
      </c>
      <c r="L163" s="150"/>
      <c r="M163" s="151"/>
      <c r="N163" s="152"/>
      <c r="O163" s="153"/>
      <c r="P163" s="193"/>
      <c r="Q163" s="194"/>
      <c r="R163" s="195"/>
    </row>
    <row r="164" s="121" customFormat="true" ht="11.25" hidden="false" customHeight="false" outlineLevel="0" collapsed="false">
      <c r="A164" s="109" t="s">
        <v>49</v>
      </c>
      <c r="B164" s="110" t="s">
        <v>467</v>
      </c>
      <c r="C164" s="110" t="s">
        <v>468</v>
      </c>
      <c r="D164" s="111"/>
      <c r="E164" s="111"/>
      <c r="F164" s="111"/>
      <c r="G164" s="157"/>
      <c r="H164" s="113"/>
      <c r="I164" s="158"/>
      <c r="J164" s="113"/>
      <c r="K164" s="115"/>
      <c r="L164" s="202"/>
      <c r="M164" s="117" t="s">
        <v>52</v>
      </c>
      <c r="N164" s="118"/>
      <c r="O164" s="159"/>
      <c r="P164" s="203"/>
      <c r="Q164" s="204"/>
      <c r="R164" s="204"/>
    </row>
    <row r="165" s="137" customFormat="true" ht="11.25" hidden="false" customHeight="false" outlineLevel="0" collapsed="false">
      <c r="A165" s="123" t="s">
        <v>469</v>
      </c>
      <c r="B165" s="124" t="s">
        <v>470</v>
      </c>
      <c r="C165" s="125" t="s">
        <v>471</v>
      </c>
      <c r="D165" s="126" t="s">
        <v>105</v>
      </c>
      <c r="E165" s="127" t="n">
        <v>1</v>
      </c>
      <c r="F165" s="127"/>
      <c r="G165" s="128" t="n">
        <f aca="false">ROUND(E165*F165,3)</f>
        <v>0</v>
      </c>
      <c r="H165" s="129"/>
      <c r="I165" s="130" t="n">
        <f aca="false">ROUND(E165*H165,2)</f>
        <v>0</v>
      </c>
      <c r="J165" s="129"/>
      <c r="K165" s="131" t="n">
        <f aca="false">ROUND(E165*J165,2)</f>
        <v>0</v>
      </c>
      <c r="L165" s="205"/>
      <c r="M165" s="133" t="s">
        <v>56</v>
      </c>
      <c r="N165" s="134" t="s">
        <v>57</v>
      </c>
      <c r="O165" s="135"/>
      <c r="P165" s="140"/>
      <c r="Q165" s="206"/>
      <c r="R165" s="206"/>
    </row>
    <row r="166" s="137" customFormat="true" ht="11.25" hidden="false" customHeight="false" outlineLevel="0" collapsed="false">
      <c r="A166" s="123" t="s">
        <v>472</v>
      </c>
      <c r="B166" s="124" t="s">
        <v>473</v>
      </c>
      <c r="C166" s="125" t="s">
        <v>474</v>
      </c>
      <c r="D166" s="126" t="s">
        <v>105</v>
      </c>
      <c r="E166" s="127" t="n">
        <v>1</v>
      </c>
      <c r="F166" s="127"/>
      <c r="G166" s="128" t="n">
        <f aca="false">ROUND(E166*F166,3)</f>
        <v>0</v>
      </c>
      <c r="H166" s="129"/>
      <c r="I166" s="130" t="n">
        <f aca="false">ROUND(E166*H166,2)</f>
        <v>0</v>
      </c>
      <c r="J166" s="129"/>
      <c r="K166" s="131" t="n">
        <f aca="false">ROUND(E166*J166,2)</f>
        <v>0</v>
      </c>
      <c r="L166" s="205"/>
      <c r="M166" s="133" t="s">
        <v>56</v>
      </c>
      <c r="N166" s="134" t="s">
        <v>57</v>
      </c>
      <c r="O166" s="135"/>
      <c r="P166" s="140"/>
      <c r="Q166" s="206"/>
      <c r="R166" s="206"/>
    </row>
    <row r="167" s="137" customFormat="true" ht="11.25" hidden="false" customHeight="false" outlineLevel="0" collapsed="false">
      <c r="A167" s="123" t="s">
        <v>475</v>
      </c>
      <c r="B167" s="124" t="s">
        <v>476</v>
      </c>
      <c r="C167" s="125" t="s">
        <v>477</v>
      </c>
      <c r="D167" s="126" t="s">
        <v>105</v>
      </c>
      <c r="E167" s="127" t="n">
        <v>1</v>
      </c>
      <c r="F167" s="127"/>
      <c r="G167" s="128" t="n">
        <f aca="false">ROUND(E167*F167,3)</f>
        <v>0</v>
      </c>
      <c r="H167" s="129"/>
      <c r="I167" s="130" t="n">
        <f aca="false">ROUND(E167*H167,2)</f>
        <v>0</v>
      </c>
      <c r="J167" s="129"/>
      <c r="K167" s="131" t="n">
        <f aca="false">ROUND(E167*J167,2)</f>
        <v>0</v>
      </c>
      <c r="L167" s="205"/>
      <c r="M167" s="133" t="s">
        <v>56</v>
      </c>
      <c r="N167" s="134" t="s">
        <v>57</v>
      </c>
      <c r="O167" s="135"/>
      <c r="P167" s="140"/>
      <c r="Q167" s="206"/>
      <c r="R167" s="206"/>
    </row>
    <row r="168" s="137" customFormat="true" ht="11.25" hidden="false" customHeight="false" outlineLevel="0" collapsed="false">
      <c r="A168" s="123" t="s">
        <v>478</v>
      </c>
      <c r="B168" s="124" t="s">
        <v>479</v>
      </c>
      <c r="C168" s="125" t="s">
        <v>480</v>
      </c>
      <c r="D168" s="126" t="s">
        <v>105</v>
      </c>
      <c r="E168" s="127" t="n">
        <v>1</v>
      </c>
      <c r="F168" s="127"/>
      <c r="G168" s="128" t="n">
        <f aca="false">ROUND(E168*F168,3)</f>
        <v>0</v>
      </c>
      <c r="H168" s="129"/>
      <c r="I168" s="130" t="n">
        <f aca="false">ROUND(E168*H168,2)</f>
        <v>0</v>
      </c>
      <c r="J168" s="129"/>
      <c r="K168" s="131" t="n">
        <f aca="false">ROUND(E168*J168,2)</f>
        <v>0</v>
      </c>
      <c r="L168" s="205"/>
      <c r="M168" s="133" t="s">
        <v>56</v>
      </c>
      <c r="N168" s="134" t="s">
        <v>57</v>
      </c>
      <c r="O168" s="135"/>
      <c r="P168" s="140"/>
      <c r="Q168" s="206"/>
      <c r="R168" s="206"/>
    </row>
    <row r="169" s="137" customFormat="true" ht="11.25" hidden="false" customHeight="false" outlineLevel="0" collapsed="false">
      <c r="A169" s="123" t="s">
        <v>481</v>
      </c>
      <c r="B169" s="124" t="s">
        <v>482</v>
      </c>
      <c r="C169" s="125" t="s">
        <v>483</v>
      </c>
      <c r="D169" s="126" t="s">
        <v>105</v>
      </c>
      <c r="E169" s="127" t="n">
        <v>1</v>
      </c>
      <c r="F169" s="127"/>
      <c r="G169" s="128" t="n">
        <f aca="false">ROUND(E169*F169,3)</f>
        <v>0</v>
      </c>
      <c r="H169" s="129"/>
      <c r="I169" s="130" t="n">
        <f aca="false">ROUND(E169*H169,2)</f>
        <v>0</v>
      </c>
      <c r="J169" s="129"/>
      <c r="K169" s="131" t="n">
        <f aca="false">ROUND(E169*J169,2)</f>
        <v>0</v>
      </c>
      <c r="L169" s="205"/>
      <c r="M169" s="133" t="s">
        <v>56</v>
      </c>
      <c r="N169" s="134" t="s">
        <v>57</v>
      </c>
      <c r="O169" s="135"/>
      <c r="P169" s="140"/>
      <c r="Q169" s="206"/>
      <c r="R169" s="206"/>
    </row>
    <row r="170" s="137" customFormat="true" ht="11.25" hidden="false" customHeight="false" outlineLevel="0" collapsed="false">
      <c r="A170" s="123" t="s">
        <v>484</v>
      </c>
      <c r="B170" s="124" t="s">
        <v>485</v>
      </c>
      <c r="C170" s="125" t="s">
        <v>486</v>
      </c>
      <c r="D170" s="126" t="s">
        <v>105</v>
      </c>
      <c r="E170" s="127" t="n">
        <v>1</v>
      </c>
      <c r="F170" s="127"/>
      <c r="G170" s="128" t="n">
        <f aca="false">ROUND(E170*F170,3)</f>
        <v>0</v>
      </c>
      <c r="H170" s="129"/>
      <c r="I170" s="130" t="n">
        <f aca="false">ROUND(E170*H170,2)</f>
        <v>0</v>
      </c>
      <c r="J170" s="129"/>
      <c r="K170" s="131" t="n">
        <f aca="false">ROUND(E170*J170,2)</f>
        <v>0</v>
      </c>
      <c r="L170" s="205"/>
      <c r="M170" s="133" t="s">
        <v>56</v>
      </c>
      <c r="N170" s="134" t="s">
        <v>57</v>
      </c>
      <c r="O170" s="135"/>
      <c r="P170" s="140"/>
      <c r="Q170" s="206"/>
      <c r="R170" s="206"/>
    </row>
    <row r="171" s="137" customFormat="true" ht="11.25" hidden="false" customHeight="false" outlineLevel="0" collapsed="false">
      <c r="A171" s="123" t="s">
        <v>487</v>
      </c>
      <c r="B171" s="124" t="s">
        <v>488</v>
      </c>
      <c r="C171" s="125" t="s">
        <v>489</v>
      </c>
      <c r="D171" s="126" t="s">
        <v>490</v>
      </c>
      <c r="E171" s="127" t="n">
        <v>752.98</v>
      </c>
      <c r="F171" s="127"/>
      <c r="G171" s="128" t="n">
        <f aca="false">ROUND(E171*F171,3)</f>
        <v>0</v>
      </c>
      <c r="H171" s="129"/>
      <c r="I171" s="130" t="n">
        <f aca="false">ROUND(E171*H171,2)</f>
        <v>0</v>
      </c>
      <c r="J171" s="129"/>
      <c r="K171" s="131" t="n">
        <f aca="false">ROUND(E171*J171,2)</f>
        <v>0</v>
      </c>
      <c r="L171" s="205"/>
      <c r="M171" s="133" t="s">
        <v>56</v>
      </c>
      <c r="N171" s="134" t="s">
        <v>57</v>
      </c>
      <c r="O171" s="135"/>
      <c r="P171" s="140"/>
      <c r="Q171" s="206"/>
      <c r="R171" s="206"/>
    </row>
    <row r="172" s="137" customFormat="true" ht="11.25" hidden="false" customHeight="false" outlineLevel="0" collapsed="false">
      <c r="A172" s="123" t="s">
        <v>491</v>
      </c>
      <c r="B172" s="124" t="s">
        <v>492</v>
      </c>
      <c r="C172" s="125" t="s">
        <v>493</v>
      </c>
      <c r="D172" s="126" t="s">
        <v>76</v>
      </c>
      <c r="E172" s="127" t="n">
        <v>0.029</v>
      </c>
      <c r="F172" s="127"/>
      <c r="G172" s="128" t="n">
        <f aca="false">ROUND(E172*F172,3)</f>
        <v>0</v>
      </c>
      <c r="H172" s="129"/>
      <c r="I172" s="130" t="n">
        <f aca="false">ROUND(E172*H172,2)</f>
        <v>0</v>
      </c>
      <c r="J172" s="129"/>
      <c r="K172" s="131" t="n">
        <f aca="false">ROUND(E172*J172,2)</f>
        <v>0</v>
      </c>
      <c r="L172" s="205"/>
      <c r="M172" s="133" t="s">
        <v>56</v>
      </c>
      <c r="N172" s="134" t="s">
        <v>57</v>
      </c>
      <c r="O172" s="135"/>
      <c r="P172" s="140"/>
      <c r="Q172" s="206"/>
      <c r="R172" s="206"/>
    </row>
    <row r="173" s="137" customFormat="true" ht="11.25" hidden="false" customHeight="false" outlineLevel="0" collapsed="false">
      <c r="A173" s="123" t="s">
        <v>494</v>
      </c>
      <c r="B173" s="124" t="s">
        <v>495</v>
      </c>
      <c r="C173" s="125" t="s">
        <v>496</v>
      </c>
      <c r="D173" s="126" t="s">
        <v>76</v>
      </c>
      <c r="E173" s="127" t="n">
        <v>0.048</v>
      </c>
      <c r="F173" s="127"/>
      <c r="G173" s="128" t="n">
        <f aca="false">ROUND(E173*F173,3)</f>
        <v>0</v>
      </c>
      <c r="H173" s="129"/>
      <c r="I173" s="130" t="n">
        <f aca="false">ROUND(E173*H173,2)</f>
        <v>0</v>
      </c>
      <c r="J173" s="129"/>
      <c r="K173" s="131" t="n">
        <f aca="false">ROUND(E173*J173,2)</f>
        <v>0</v>
      </c>
      <c r="L173" s="205"/>
      <c r="M173" s="133" t="s">
        <v>56</v>
      </c>
      <c r="N173" s="134" t="s">
        <v>57</v>
      </c>
      <c r="O173" s="135"/>
      <c r="P173" s="140"/>
      <c r="Q173" s="206"/>
      <c r="R173" s="206"/>
    </row>
    <row r="174" s="137" customFormat="true" ht="11.25" hidden="false" customHeight="false" outlineLevel="0" collapsed="false">
      <c r="A174" s="123" t="s">
        <v>497</v>
      </c>
      <c r="B174" s="124" t="s">
        <v>498</v>
      </c>
      <c r="C174" s="125" t="s">
        <v>499</v>
      </c>
      <c r="D174" s="126" t="s">
        <v>76</v>
      </c>
      <c r="E174" s="127" t="n">
        <v>0.037</v>
      </c>
      <c r="F174" s="127"/>
      <c r="G174" s="128" t="n">
        <f aca="false">ROUND(E174*F174,3)</f>
        <v>0</v>
      </c>
      <c r="H174" s="129"/>
      <c r="I174" s="130" t="n">
        <f aca="false">ROUND(E174*H174,2)</f>
        <v>0</v>
      </c>
      <c r="J174" s="129"/>
      <c r="K174" s="131" t="n">
        <f aca="false">ROUND(E174*J174,2)</f>
        <v>0</v>
      </c>
      <c r="L174" s="205"/>
      <c r="M174" s="133" t="s">
        <v>56</v>
      </c>
      <c r="N174" s="134" t="s">
        <v>57</v>
      </c>
      <c r="O174" s="135"/>
      <c r="P174" s="140"/>
      <c r="Q174" s="206"/>
      <c r="R174" s="206"/>
    </row>
    <row r="175" s="137" customFormat="true" ht="11.25" hidden="false" customHeight="false" outlineLevel="0" collapsed="false">
      <c r="A175" s="123" t="s">
        <v>500</v>
      </c>
      <c r="B175" s="124" t="s">
        <v>501</v>
      </c>
      <c r="C175" s="125" t="s">
        <v>502</v>
      </c>
      <c r="D175" s="126" t="s">
        <v>76</v>
      </c>
      <c r="E175" s="127" t="n">
        <v>0.005</v>
      </c>
      <c r="F175" s="127"/>
      <c r="G175" s="128" t="n">
        <f aca="false">ROUND(E175*F175,3)</f>
        <v>0</v>
      </c>
      <c r="H175" s="129"/>
      <c r="I175" s="130" t="n">
        <f aca="false">ROUND(E175*H175,2)</f>
        <v>0</v>
      </c>
      <c r="J175" s="129"/>
      <c r="K175" s="131" t="n">
        <f aca="false">ROUND(E175*J175,2)</f>
        <v>0</v>
      </c>
      <c r="L175" s="205"/>
      <c r="M175" s="133" t="s">
        <v>56</v>
      </c>
      <c r="N175" s="134" t="s">
        <v>57</v>
      </c>
      <c r="O175" s="135"/>
      <c r="P175" s="140"/>
      <c r="Q175" s="206"/>
      <c r="R175" s="206"/>
    </row>
    <row r="176" s="137" customFormat="true" ht="11.25" hidden="false" customHeight="false" outlineLevel="0" collapsed="false">
      <c r="A176" s="123" t="s">
        <v>503</v>
      </c>
      <c r="B176" s="124" t="s">
        <v>504</v>
      </c>
      <c r="C176" s="125" t="s">
        <v>505</v>
      </c>
      <c r="D176" s="126" t="s">
        <v>76</v>
      </c>
      <c r="E176" s="127" t="n">
        <v>0.139</v>
      </c>
      <c r="F176" s="127"/>
      <c r="G176" s="128" t="n">
        <f aca="false">ROUND(E176*F176,3)</f>
        <v>0</v>
      </c>
      <c r="H176" s="129"/>
      <c r="I176" s="130" t="n">
        <f aca="false">ROUND(E176*H176,2)</f>
        <v>0</v>
      </c>
      <c r="J176" s="129"/>
      <c r="K176" s="131" t="n">
        <f aca="false">ROUND(E176*J176,2)</f>
        <v>0</v>
      </c>
      <c r="L176" s="205"/>
      <c r="M176" s="133" t="s">
        <v>56</v>
      </c>
      <c r="N176" s="134" t="s">
        <v>57</v>
      </c>
      <c r="O176" s="135"/>
      <c r="P176" s="140"/>
      <c r="Q176" s="206"/>
      <c r="R176" s="206"/>
    </row>
    <row r="177" s="137" customFormat="true" ht="11.25" hidden="false" customHeight="false" outlineLevel="0" collapsed="false">
      <c r="A177" s="123" t="s">
        <v>506</v>
      </c>
      <c r="B177" s="124" t="s">
        <v>507</v>
      </c>
      <c r="C177" s="125" t="s">
        <v>508</v>
      </c>
      <c r="D177" s="126" t="s">
        <v>76</v>
      </c>
      <c r="E177" s="127" t="n">
        <v>0.504</v>
      </c>
      <c r="F177" s="127"/>
      <c r="G177" s="128" t="n">
        <f aca="false">ROUND(E177*F177,3)</f>
        <v>0</v>
      </c>
      <c r="H177" s="129"/>
      <c r="I177" s="130" t="n">
        <f aca="false">ROUND(E177*H177,2)</f>
        <v>0</v>
      </c>
      <c r="J177" s="129"/>
      <c r="K177" s="131" t="n">
        <f aca="false">ROUND(E177*J177,2)</f>
        <v>0</v>
      </c>
      <c r="L177" s="205"/>
      <c r="M177" s="133" t="s">
        <v>56</v>
      </c>
      <c r="N177" s="134" t="s">
        <v>57</v>
      </c>
      <c r="O177" s="135"/>
      <c r="P177" s="140"/>
      <c r="Q177" s="206"/>
      <c r="R177" s="206"/>
    </row>
    <row r="178" s="155" customFormat="true" ht="11.25" hidden="false" customHeight="false" outlineLevel="0" collapsed="false">
      <c r="A178" s="161" t="s">
        <v>83</v>
      </c>
      <c r="B178" s="143" t="s">
        <v>509</v>
      </c>
      <c r="C178" s="144" t="s">
        <v>468</v>
      </c>
      <c r="D178" s="145"/>
      <c r="E178" s="146"/>
      <c r="F178" s="146"/>
      <c r="G178" s="192" t="n">
        <f aca="false">SUM(G165:G177)</f>
        <v>0</v>
      </c>
      <c r="H178" s="147"/>
      <c r="I178" s="148" t="n">
        <f aca="false">SUM(I165:I177)</f>
        <v>0</v>
      </c>
      <c r="J178" s="147"/>
      <c r="K178" s="149" t="n">
        <f aca="false">SUM(K165:K177)</f>
        <v>0</v>
      </c>
      <c r="L178" s="207"/>
      <c r="M178" s="151"/>
      <c r="N178" s="152"/>
      <c r="O178" s="153"/>
      <c r="P178" s="193"/>
      <c r="Q178" s="208"/>
      <c r="R178" s="208"/>
    </row>
    <row r="179" s="121" customFormat="true" ht="11.25" hidden="false" customHeight="false" outlineLevel="0" collapsed="false">
      <c r="A179" s="109" t="s">
        <v>49</v>
      </c>
      <c r="B179" s="110" t="s">
        <v>510</v>
      </c>
      <c r="C179" s="110" t="s">
        <v>511</v>
      </c>
      <c r="D179" s="111"/>
      <c r="E179" s="111"/>
      <c r="F179" s="111"/>
      <c r="G179" s="157"/>
      <c r="H179" s="113"/>
      <c r="I179" s="158"/>
      <c r="J179" s="113"/>
      <c r="K179" s="115"/>
      <c r="L179" s="202"/>
      <c r="M179" s="117" t="s">
        <v>52</v>
      </c>
      <c r="N179" s="118"/>
      <c r="O179" s="159"/>
      <c r="P179" s="203"/>
      <c r="Q179" s="204"/>
      <c r="R179" s="204"/>
    </row>
    <row r="180" s="137" customFormat="true" ht="11.25" hidden="false" customHeight="false" outlineLevel="0" collapsed="false">
      <c r="A180" s="123" t="s">
        <v>512</v>
      </c>
      <c r="B180" s="124" t="s">
        <v>513</v>
      </c>
      <c r="C180" s="125" t="s">
        <v>514</v>
      </c>
      <c r="D180" s="126" t="s">
        <v>144</v>
      </c>
      <c r="E180" s="127" t="n">
        <v>93.6</v>
      </c>
      <c r="F180" s="127"/>
      <c r="G180" s="128" t="n">
        <f aca="false">ROUND(E180*F180,3)</f>
        <v>0</v>
      </c>
      <c r="H180" s="129"/>
      <c r="I180" s="130" t="n">
        <f aca="false">ROUND(E180*H180,2)</f>
        <v>0</v>
      </c>
      <c r="J180" s="129"/>
      <c r="K180" s="131" t="n">
        <f aca="false">ROUND(E180*J180,2)</f>
        <v>0</v>
      </c>
      <c r="L180" s="205"/>
      <c r="M180" s="133" t="s">
        <v>56</v>
      </c>
      <c r="N180" s="134" t="s">
        <v>57</v>
      </c>
      <c r="O180" s="135"/>
      <c r="P180" s="140"/>
      <c r="Q180" s="206"/>
      <c r="R180" s="206"/>
    </row>
    <row r="181" s="211" customFormat="true" ht="11.25" hidden="false" customHeight="false" outlineLevel="0" collapsed="false">
      <c r="A181" s="123" t="s">
        <v>515</v>
      </c>
      <c r="B181" s="124" t="s">
        <v>516</v>
      </c>
      <c r="C181" s="125" t="s">
        <v>517</v>
      </c>
      <c r="D181" s="126" t="s">
        <v>144</v>
      </c>
      <c r="E181" s="127" t="n">
        <v>98.28</v>
      </c>
      <c r="F181" s="127"/>
      <c r="G181" s="128" t="n">
        <f aca="false">ROUND(E181*F181,3)</f>
        <v>0</v>
      </c>
      <c r="H181" s="129"/>
      <c r="I181" s="130" t="n">
        <f aca="false">ROUND(E181*H181,2)</f>
        <v>0</v>
      </c>
      <c r="J181" s="129"/>
      <c r="K181" s="131" t="n">
        <f aca="false">ROUND(E181*J181,2)</f>
        <v>0</v>
      </c>
      <c r="L181" s="209"/>
      <c r="M181" s="133" t="s">
        <v>56</v>
      </c>
      <c r="N181" s="134" t="s">
        <v>57</v>
      </c>
      <c r="O181" s="135"/>
      <c r="P181" s="140"/>
      <c r="Q181" s="210"/>
    </row>
    <row r="182" s="211" customFormat="true" ht="11.25" hidden="false" customHeight="false" outlineLevel="0" collapsed="false">
      <c r="A182" s="123" t="s">
        <v>518</v>
      </c>
      <c r="B182" s="124" t="s">
        <v>519</v>
      </c>
      <c r="C182" s="125" t="s">
        <v>520</v>
      </c>
      <c r="D182" s="126" t="s">
        <v>89</v>
      </c>
      <c r="E182" s="127" t="n">
        <v>133.04</v>
      </c>
      <c r="F182" s="127"/>
      <c r="G182" s="128" t="n">
        <f aca="false">ROUND(E182*F182,3)</f>
        <v>0</v>
      </c>
      <c r="H182" s="129"/>
      <c r="I182" s="130" t="n">
        <f aca="false">ROUND(E182*H182,2)</f>
        <v>0</v>
      </c>
      <c r="J182" s="129"/>
      <c r="K182" s="131" t="n">
        <f aca="false">ROUND(E182*J182,2)</f>
        <v>0</v>
      </c>
      <c r="L182" s="209"/>
      <c r="M182" s="133" t="s">
        <v>56</v>
      </c>
      <c r="N182" s="134" t="s">
        <v>57</v>
      </c>
      <c r="O182" s="135"/>
      <c r="P182" s="140"/>
      <c r="Q182" s="210"/>
    </row>
    <row r="183" s="211" customFormat="true" ht="11.25" hidden="false" customHeight="false" outlineLevel="0" collapsed="false">
      <c r="A183" s="123" t="s">
        <v>521</v>
      </c>
      <c r="B183" s="124" t="s">
        <v>522</v>
      </c>
      <c r="C183" s="125" t="s">
        <v>523</v>
      </c>
      <c r="D183" s="126" t="s">
        <v>89</v>
      </c>
      <c r="E183" s="127" t="n">
        <v>146.344</v>
      </c>
      <c r="F183" s="127"/>
      <c r="G183" s="128" t="n">
        <f aca="false">ROUND(E183*F183,3)</f>
        <v>0</v>
      </c>
      <c r="H183" s="129"/>
      <c r="I183" s="130" t="n">
        <f aca="false">ROUND(E183*H183,2)</f>
        <v>0</v>
      </c>
      <c r="J183" s="129"/>
      <c r="K183" s="131" t="n">
        <f aca="false">ROUND(E183*J183,2)</f>
        <v>0</v>
      </c>
      <c r="L183" s="209"/>
      <c r="M183" s="133" t="s">
        <v>56</v>
      </c>
      <c r="N183" s="134" t="s">
        <v>57</v>
      </c>
      <c r="O183" s="135"/>
      <c r="P183" s="140"/>
      <c r="Q183" s="210"/>
    </row>
    <row r="184" s="211" customFormat="true" ht="11.25" hidden="false" customHeight="false" outlineLevel="0" collapsed="false">
      <c r="A184" s="123" t="s">
        <v>524</v>
      </c>
      <c r="B184" s="124" t="s">
        <v>525</v>
      </c>
      <c r="C184" s="125" t="s">
        <v>526</v>
      </c>
      <c r="D184" s="126" t="s">
        <v>89</v>
      </c>
      <c r="E184" s="127" t="n">
        <v>133.04</v>
      </c>
      <c r="F184" s="127"/>
      <c r="G184" s="128" t="n">
        <f aca="false">ROUND(E184*F184,3)</f>
        <v>0</v>
      </c>
      <c r="H184" s="129"/>
      <c r="I184" s="130" t="n">
        <f aca="false">ROUND(E184*H184,2)</f>
        <v>0</v>
      </c>
      <c r="J184" s="129"/>
      <c r="K184" s="131" t="n">
        <f aca="false">ROUND(E184*J184,2)</f>
        <v>0</v>
      </c>
      <c r="L184" s="209"/>
      <c r="M184" s="133" t="s">
        <v>56</v>
      </c>
      <c r="N184" s="134" t="s">
        <v>57</v>
      </c>
      <c r="O184" s="135"/>
      <c r="P184" s="140"/>
      <c r="Q184" s="210"/>
    </row>
    <row r="185" s="213" customFormat="true" ht="11.25" hidden="false" customHeight="false" outlineLevel="0" collapsed="false">
      <c r="A185" s="161" t="s">
        <v>83</v>
      </c>
      <c r="B185" s="143" t="s">
        <v>527</v>
      </c>
      <c r="C185" s="144" t="s">
        <v>511</v>
      </c>
      <c r="D185" s="145"/>
      <c r="E185" s="146"/>
      <c r="F185" s="146"/>
      <c r="G185" s="192" t="n">
        <f aca="false">SUM(G180:G184)</f>
        <v>0</v>
      </c>
      <c r="H185" s="147"/>
      <c r="I185" s="148" t="n">
        <f aca="false">SUM(I180:I184)</f>
        <v>0</v>
      </c>
      <c r="J185" s="147"/>
      <c r="K185" s="149" t="n">
        <f aca="false">SUM(K180:K184)</f>
        <v>0</v>
      </c>
      <c r="L185" s="212"/>
      <c r="M185" s="151"/>
      <c r="N185" s="152"/>
      <c r="O185" s="153"/>
      <c r="P185" s="193"/>
    </row>
    <row r="186" s="215" customFormat="true" ht="11.25" hidden="false" customHeight="false" outlineLevel="0" collapsed="false">
      <c r="A186" s="109" t="s">
        <v>49</v>
      </c>
      <c r="B186" s="110" t="s">
        <v>528</v>
      </c>
      <c r="C186" s="110" t="s">
        <v>529</v>
      </c>
      <c r="D186" s="111"/>
      <c r="E186" s="111"/>
      <c r="F186" s="111"/>
      <c r="G186" s="157"/>
      <c r="H186" s="113"/>
      <c r="I186" s="158"/>
      <c r="J186" s="113"/>
      <c r="K186" s="115"/>
      <c r="L186" s="214"/>
      <c r="M186" s="117" t="s">
        <v>52</v>
      </c>
      <c r="N186" s="118"/>
      <c r="O186" s="159"/>
      <c r="P186" s="203"/>
    </row>
    <row r="187" s="211" customFormat="true" ht="11.25" hidden="false" customHeight="false" outlineLevel="0" collapsed="false">
      <c r="A187" s="123" t="s">
        <v>530</v>
      </c>
      <c r="B187" s="124" t="s">
        <v>531</v>
      </c>
      <c r="C187" s="125" t="s">
        <v>532</v>
      </c>
      <c r="D187" s="126" t="s">
        <v>89</v>
      </c>
      <c r="E187" s="127" t="n">
        <v>34.907</v>
      </c>
      <c r="F187" s="127"/>
      <c r="G187" s="128" t="n">
        <f aca="false">ROUND(E187*F187,3)</f>
        <v>0</v>
      </c>
      <c r="H187" s="129"/>
      <c r="I187" s="130" t="n">
        <f aca="false">ROUND(E187*H187,2)</f>
        <v>0</v>
      </c>
      <c r="J187" s="129"/>
      <c r="K187" s="131" t="n">
        <f aca="false">ROUND(E187*J187,2)</f>
        <v>0</v>
      </c>
      <c r="L187" s="209"/>
      <c r="M187" s="133" t="s">
        <v>56</v>
      </c>
      <c r="N187" s="134" t="s">
        <v>57</v>
      </c>
      <c r="O187" s="135"/>
      <c r="P187" s="140"/>
      <c r="Q187" s="210"/>
    </row>
    <row r="188" s="211" customFormat="true" ht="11.25" hidden="false" customHeight="false" outlineLevel="0" collapsed="false">
      <c r="A188" s="123" t="s">
        <v>533</v>
      </c>
      <c r="B188" s="124" t="s">
        <v>534</v>
      </c>
      <c r="C188" s="125" t="s">
        <v>535</v>
      </c>
      <c r="D188" s="126" t="s">
        <v>89</v>
      </c>
      <c r="E188" s="127" t="n">
        <v>45.797</v>
      </c>
      <c r="F188" s="127"/>
      <c r="G188" s="128" t="n">
        <f aca="false">ROUND(E188*F188,3)</f>
        <v>0</v>
      </c>
      <c r="H188" s="129"/>
      <c r="I188" s="130" t="n">
        <f aca="false">ROUND(E188*H188,2)</f>
        <v>0</v>
      </c>
      <c r="J188" s="129"/>
      <c r="K188" s="131" t="n">
        <f aca="false">ROUND(E188*J188,2)</f>
        <v>0</v>
      </c>
      <c r="L188" s="209"/>
      <c r="M188" s="133" t="s">
        <v>56</v>
      </c>
      <c r="N188" s="134" t="s">
        <v>57</v>
      </c>
      <c r="O188" s="135"/>
      <c r="P188" s="140"/>
      <c r="Q188" s="210"/>
    </row>
    <row r="189" s="211" customFormat="true" ht="11.25" hidden="false" customHeight="false" outlineLevel="0" collapsed="false">
      <c r="A189" s="123" t="s">
        <v>536</v>
      </c>
      <c r="B189" s="124" t="s">
        <v>537</v>
      </c>
      <c r="C189" s="125" t="s">
        <v>538</v>
      </c>
      <c r="D189" s="126" t="s">
        <v>89</v>
      </c>
      <c r="E189" s="127" t="n">
        <v>45.797</v>
      </c>
      <c r="F189" s="127"/>
      <c r="G189" s="128" t="n">
        <f aca="false">ROUND(E189*F189,3)</f>
        <v>0</v>
      </c>
      <c r="H189" s="129"/>
      <c r="I189" s="130" t="n">
        <f aca="false">ROUND(E189*H189,2)</f>
        <v>0</v>
      </c>
      <c r="J189" s="129"/>
      <c r="K189" s="131" t="n">
        <f aca="false">ROUND(E189*J189,2)</f>
        <v>0</v>
      </c>
      <c r="L189" s="209"/>
      <c r="M189" s="133" t="s">
        <v>56</v>
      </c>
      <c r="N189" s="134" t="s">
        <v>57</v>
      </c>
      <c r="O189" s="135"/>
      <c r="P189" s="216"/>
      <c r="Q189" s="210"/>
    </row>
    <row r="190" s="213" customFormat="true" ht="11.25" hidden="false" customHeight="false" outlineLevel="0" collapsed="false">
      <c r="A190" s="161" t="s">
        <v>83</v>
      </c>
      <c r="B190" s="143" t="s">
        <v>539</v>
      </c>
      <c r="C190" s="144" t="s">
        <v>529</v>
      </c>
      <c r="D190" s="145"/>
      <c r="E190" s="146"/>
      <c r="F190" s="146"/>
      <c r="G190" s="146" t="n">
        <f aca="false">SUM(G187:G189)</f>
        <v>0</v>
      </c>
      <c r="H190" s="147"/>
      <c r="I190" s="148" t="n">
        <f aca="false">SUM(I187:I189)</f>
        <v>0</v>
      </c>
      <c r="J190" s="147"/>
      <c r="K190" s="149" t="n">
        <f aca="false">SUM(K187:K189)</f>
        <v>0</v>
      </c>
      <c r="L190" s="212"/>
      <c r="M190" s="151"/>
      <c r="N190" s="152"/>
      <c r="O190" s="153"/>
      <c r="P190" s="217"/>
    </row>
    <row r="191" s="215" customFormat="true" ht="11.25" hidden="false" customHeight="false" outlineLevel="0" collapsed="false">
      <c r="A191" s="109" t="s">
        <v>49</v>
      </c>
      <c r="B191" s="110" t="s">
        <v>540</v>
      </c>
      <c r="C191" s="110" t="s">
        <v>541</v>
      </c>
      <c r="D191" s="111"/>
      <c r="E191" s="111"/>
      <c r="F191" s="111"/>
      <c r="G191" s="157"/>
      <c r="H191" s="113"/>
      <c r="I191" s="158"/>
      <c r="J191" s="113"/>
      <c r="K191" s="115"/>
      <c r="L191" s="214"/>
      <c r="M191" s="117" t="s">
        <v>52</v>
      </c>
      <c r="N191" s="118"/>
      <c r="O191" s="159"/>
      <c r="P191" s="218"/>
    </row>
    <row r="192" s="224" customFormat="true" ht="12.95" hidden="false" customHeight="true" outlineLevel="0" collapsed="false">
      <c r="A192" s="123" t="s">
        <v>542</v>
      </c>
      <c r="B192" s="124" t="s">
        <v>543</v>
      </c>
      <c r="C192" s="125" t="s">
        <v>544</v>
      </c>
      <c r="D192" s="126" t="s">
        <v>89</v>
      </c>
      <c r="E192" s="127" t="n">
        <v>495.595</v>
      </c>
      <c r="F192" s="127"/>
      <c r="G192" s="128" t="n">
        <f aca="false">ROUND(E192*F192,3)</f>
        <v>0</v>
      </c>
      <c r="H192" s="129"/>
      <c r="I192" s="130" t="n">
        <f aca="false">ROUND(E192*H192,2)</f>
        <v>0</v>
      </c>
      <c r="J192" s="129"/>
      <c r="K192" s="131" t="n">
        <f aca="false">ROUND(E192*J192,2)</f>
        <v>0</v>
      </c>
      <c r="L192" s="219"/>
      <c r="M192" s="220"/>
      <c r="N192" s="221"/>
      <c r="O192" s="222"/>
      <c r="P192" s="223"/>
      <c r="R192" s="225"/>
      <c r="S192" s="226"/>
    </row>
    <row r="193" s="213" customFormat="true" ht="11.25" hidden="false" customHeight="false" outlineLevel="0" collapsed="false">
      <c r="A193" s="142" t="s">
        <v>83</v>
      </c>
      <c r="B193" s="167" t="s">
        <v>545</v>
      </c>
      <c r="C193" s="167" t="s">
        <v>541</v>
      </c>
      <c r="D193" s="168"/>
      <c r="E193" s="168"/>
      <c r="F193" s="168"/>
      <c r="G193" s="146" t="n">
        <f aca="false">SUM(G192:G192)</f>
        <v>0</v>
      </c>
      <c r="H193" s="169"/>
      <c r="I193" s="148" t="n">
        <f aca="false">SUM(I192:I192)</f>
        <v>0</v>
      </c>
      <c r="J193" s="169"/>
      <c r="K193" s="149" t="n">
        <f aca="false">SUM(K192:K192)</f>
        <v>0</v>
      </c>
      <c r="L193" s="227"/>
      <c r="M193" s="228"/>
      <c r="N193" s="228"/>
      <c r="O193" s="229"/>
      <c r="P193" s="217"/>
      <c r="R193" s="230"/>
      <c r="S193" s="230"/>
    </row>
    <row r="194" s="215" customFormat="true" ht="11.25" hidden="false" customHeight="false" outlineLevel="0" collapsed="false">
      <c r="A194" s="231" t="s">
        <v>49</v>
      </c>
      <c r="B194" s="232" t="s">
        <v>546</v>
      </c>
      <c r="C194" s="232" t="s">
        <v>547</v>
      </c>
      <c r="D194" s="233"/>
      <c r="E194" s="234"/>
      <c r="F194" s="234"/>
      <c r="G194" s="235"/>
      <c r="H194" s="236"/>
      <c r="I194" s="237"/>
      <c r="J194" s="238"/>
      <c r="K194" s="239"/>
      <c r="L194" s="240"/>
      <c r="M194" s="117" t="s">
        <v>52</v>
      </c>
      <c r="N194" s="117"/>
      <c r="O194" s="241"/>
      <c r="P194" s="203"/>
      <c r="R194" s="242"/>
      <c r="S194" s="242"/>
    </row>
    <row r="195" s="211" customFormat="true" ht="11.25" hidden="false" customHeight="false" outlineLevel="0" collapsed="false">
      <c r="A195" s="243" t="n">
        <v>156</v>
      </c>
      <c r="B195" s="244" t="s">
        <v>548</v>
      </c>
      <c r="C195" s="244" t="s">
        <v>549</v>
      </c>
      <c r="D195" s="245" t="s">
        <v>550</v>
      </c>
      <c r="E195" s="246" t="n">
        <v>20</v>
      </c>
      <c r="F195" s="246"/>
      <c r="G195" s="247" t="n">
        <f aca="false">ROUND(E195*F195,3)</f>
        <v>0</v>
      </c>
      <c r="H195" s="248"/>
      <c r="I195" s="249" t="n">
        <f aca="false">ROUND(E195*H195,2)</f>
        <v>0</v>
      </c>
      <c r="J195" s="250"/>
      <c r="K195" s="251" t="n">
        <f aca="false">ROUND(E195*J195,2)</f>
        <v>0</v>
      </c>
      <c r="L195" s="219"/>
      <c r="M195" s="252" t="s">
        <v>56</v>
      </c>
      <c r="N195" s="252" t="s">
        <v>57</v>
      </c>
      <c r="O195" s="253"/>
      <c r="P195" s="140"/>
      <c r="R195" s="254"/>
      <c r="S195" s="255"/>
    </row>
    <row r="196" s="211" customFormat="true" ht="11.25" hidden="false" customHeight="false" outlineLevel="0" collapsed="false">
      <c r="A196" s="243" t="n">
        <v>157</v>
      </c>
      <c r="B196" s="244" t="s">
        <v>551</v>
      </c>
      <c r="C196" s="244" t="s">
        <v>552</v>
      </c>
      <c r="D196" s="245" t="s">
        <v>550</v>
      </c>
      <c r="E196" s="246" t="n">
        <v>3</v>
      </c>
      <c r="F196" s="246"/>
      <c r="G196" s="247" t="n">
        <f aca="false">ROUND(E196*F196,3)</f>
        <v>0</v>
      </c>
      <c r="H196" s="248"/>
      <c r="I196" s="249" t="n">
        <f aca="false">ROUND(E196*H196,2)</f>
        <v>0</v>
      </c>
      <c r="J196" s="250"/>
      <c r="K196" s="251" t="n">
        <f aca="false">ROUND(E196*J196,2)</f>
        <v>0</v>
      </c>
      <c r="L196" s="219"/>
      <c r="M196" s="252" t="s">
        <v>56</v>
      </c>
      <c r="N196" s="252" t="s">
        <v>553</v>
      </c>
      <c r="O196" s="253" t="s">
        <v>554</v>
      </c>
      <c r="P196" s="140"/>
      <c r="R196" s="254"/>
      <c r="S196" s="255"/>
    </row>
    <row r="197" s="211" customFormat="true" ht="11.25" hidden="false" customHeight="false" outlineLevel="0" collapsed="false">
      <c r="A197" s="243"/>
      <c r="B197" s="244" t="s">
        <v>555</v>
      </c>
      <c r="C197" s="244" t="s">
        <v>556</v>
      </c>
      <c r="D197" s="245" t="s">
        <v>550</v>
      </c>
      <c r="E197" s="246" t="n">
        <v>1</v>
      </c>
      <c r="F197" s="246"/>
      <c r="G197" s="247" t="n">
        <f aca="false">ROUND(E197*F197,3)</f>
        <v>0</v>
      </c>
      <c r="H197" s="248"/>
      <c r="I197" s="249" t="n">
        <f aca="false">ROUND(E197*H197,2)</f>
        <v>0</v>
      </c>
      <c r="J197" s="250"/>
      <c r="K197" s="251" t="n">
        <f aca="false">ROUND(E197*J197,2)</f>
        <v>0</v>
      </c>
      <c r="L197" s="219"/>
      <c r="M197" s="252" t="s">
        <v>56</v>
      </c>
      <c r="N197" s="252" t="s">
        <v>553</v>
      </c>
      <c r="O197" s="253" t="s">
        <v>554</v>
      </c>
      <c r="P197" s="140"/>
      <c r="R197" s="254"/>
      <c r="S197" s="255"/>
    </row>
    <row r="198" s="213" customFormat="true" ht="11.25" hidden="false" customHeight="false" outlineLevel="0" collapsed="false">
      <c r="A198" s="256" t="s">
        <v>83</v>
      </c>
      <c r="B198" s="257" t="s">
        <v>557</v>
      </c>
      <c r="C198" s="257" t="s">
        <v>547</v>
      </c>
      <c r="D198" s="258"/>
      <c r="E198" s="259"/>
      <c r="F198" s="259"/>
      <c r="G198" s="260" t="n">
        <f aca="false">SUM(G195:G197)</f>
        <v>0</v>
      </c>
      <c r="H198" s="261"/>
      <c r="I198" s="262" t="n">
        <f aca="false">SUM(I195:I197)</f>
        <v>0</v>
      </c>
      <c r="J198" s="263"/>
      <c r="K198" s="264" t="n">
        <f aca="false">SUM(K195:K197)</f>
        <v>0</v>
      </c>
      <c r="L198" s="227"/>
      <c r="M198" s="228"/>
      <c r="N198" s="228"/>
      <c r="O198" s="265"/>
      <c r="P198" s="193"/>
      <c r="R198" s="230"/>
      <c r="S198" s="230"/>
    </row>
    <row r="199" s="215" customFormat="true" ht="11.25" hidden="false" customHeight="false" outlineLevel="0" collapsed="false">
      <c r="A199" s="266" t="s">
        <v>49</v>
      </c>
      <c r="B199" s="232" t="s">
        <v>558</v>
      </c>
      <c r="C199" s="232" t="s">
        <v>559</v>
      </c>
      <c r="D199" s="233"/>
      <c r="E199" s="234"/>
      <c r="F199" s="234"/>
      <c r="G199" s="235"/>
      <c r="H199" s="236"/>
      <c r="I199" s="237"/>
      <c r="J199" s="238"/>
      <c r="K199" s="239"/>
      <c r="L199" s="240"/>
      <c r="M199" s="117" t="s">
        <v>52</v>
      </c>
      <c r="N199" s="267"/>
      <c r="O199" s="241"/>
      <c r="P199" s="218"/>
    </row>
    <row r="200" s="224" customFormat="true" ht="11.25" hidden="false" customHeight="false" outlineLevel="0" collapsed="false">
      <c r="A200" s="268" t="n">
        <v>158</v>
      </c>
      <c r="B200" s="269" t="n">
        <v>715111</v>
      </c>
      <c r="C200" s="269" t="s">
        <v>560</v>
      </c>
      <c r="D200" s="270" t="s">
        <v>550</v>
      </c>
      <c r="E200" s="271" t="n">
        <v>1</v>
      </c>
      <c r="F200" s="271"/>
      <c r="G200" s="272" t="n">
        <f aca="false">ROUND(E200*F200,3)</f>
        <v>0</v>
      </c>
      <c r="H200" s="273"/>
      <c r="I200" s="274" t="n">
        <f aca="false">ROUND(E200*H200,2)</f>
        <v>0</v>
      </c>
      <c r="J200" s="275"/>
      <c r="K200" s="276" t="n">
        <f aca="false">ROUND(E200*J200,2)</f>
        <v>0</v>
      </c>
      <c r="L200" s="277"/>
      <c r="M200" s="220" t="s">
        <v>56</v>
      </c>
      <c r="N200" s="220" t="s">
        <v>553</v>
      </c>
      <c r="O200" s="278" t="s">
        <v>561</v>
      </c>
      <c r="P200" s="223"/>
    </row>
    <row r="201" s="224" customFormat="true" ht="11.25" hidden="false" customHeight="false" outlineLevel="0" collapsed="false">
      <c r="A201" s="268" t="n">
        <v>159</v>
      </c>
      <c r="B201" s="269" t="n">
        <v>715112</v>
      </c>
      <c r="C201" s="269" t="s">
        <v>562</v>
      </c>
      <c r="D201" s="270" t="s">
        <v>550</v>
      </c>
      <c r="E201" s="271" t="n">
        <v>1</v>
      </c>
      <c r="F201" s="271"/>
      <c r="G201" s="272" t="n">
        <f aca="false">ROUND(E201*F201,3)</f>
        <v>0</v>
      </c>
      <c r="H201" s="273"/>
      <c r="I201" s="274" t="n">
        <f aca="false">ROUND(E201*H201,2)</f>
        <v>0</v>
      </c>
      <c r="J201" s="275"/>
      <c r="K201" s="276" t="n">
        <f aca="false">ROUND(E201*J201,2)</f>
        <v>0</v>
      </c>
      <c r="L201" s="277"/>
      <c r="M201" s="220" t="s">
        <v>56</v>
      </c>
      <c r="N201" s="220" t="s">
        <v>553</v>
      </c>
      <c r="O201" s="278" t="s">
        <v>561</v>
      </c>
      <c r="P201" s="223"/>
    </row>
    <row r="202" s="224" customFormat="true" ht="11.25" hidden="false" customHeight="false" outlineLevel="0" collapsed="false">
      <c r="A202" s="268" t="n">
        <v>160</v>
      </c>
      <c r="B202" s="269" t="n">
        <v>715113</v>
      </c>
      <c r="C202" s="269" t="s">
        <v>563</v>
      </c>
      <c r="D202" s="270" t="s">
        <v>550</v>
      </c>
      <c r="E202" s="271" t="n">
        <v>1</v>
      </c>
      <c r="F202" s="271"/>
      <c r="G202" s="272" t="n">
        <f aca="false">ROUND(E202*F202,3)</f>
        <v>0</v>
      </c>
      <c r="H202" s="273"/>
      <c r="I202" s="274" t="n">
        <f aca="false">ROUND(E202*H202,2)</f>
        <v>0</v>
      </c>
      <c r="J202" s="275"/>
      <c r="K202" s="276" t="n">
        <f aca="false">ROUND(E202*J202,2)</f>
        <v>0</v>
      </c>
      <c r="L202" s="277"/>
      <c r="M202" s="220" t="s">
        <v>56</v>
      </c>
      <c r="N202" s="220" t="s">
        <v>553</v>
      </c>
      <c r="O202" s="278" t="s">
        <v>561</v>
      </c>
      <c r="P202" s="223"/>
    </row>
    <row r="203" s="224" customFormat="true" ht="11.25" hidden="false" customHeight="false" outlineLevel="0" collapsed="false">
      <c r="A203" s="268" t="n">
        <v>161</v>
      </c>
      <c r="B203" s="269" t="n">
        <v>731241</v>
      </c>
      <c r="C203" s="269" t="s">
        <v>564</v>
      </c>
      <c r="D203" s="270" t="s">
        <v>550</v>
      </c>
      <c r="E203" s="271" t="n">
        <v>1</v>
      </c>
      <c r="F203" s="271"/>
      <c r="G203" s="272" t="n">
        <f aca="false">ROUND(E203*F203,3)</f>
        <v>0</v>
      </c>
      <c r="H203" s="273"/>
      <c r="I203" s="274" t="n">
        <f aca="false">ROUND(E203*H203,2)</f>
        <v>0</v>
      </c>
      <c r="J203" s="275"/>
      <c r="K203" s="276" t="n">
        <f aca="false">ROUND(E203*J203,2)</f>
        <v>0</v>
      </c>
      <c r="L203" s="277"/>
      <c r="M203" s="220" t="s">
        <v>56</v>
      </c>
      <c r="N203" s="220" t="s">
        <v>553</v>
      </c>
      <c r="O203" s="278" t="s">
        <v>561</v>
      </c>
      <c r="P203" s="223"/>
    </row>
    <row r="204" s="224" customFormat="true" ht="11.25" hidden="false" customHeight="false" outlineLevel="0" collapsed="false">
      <c r="A204" s="268" t="n">
        <v>162</v>
      </c>
      <c r="B204" s="269" t="n">
        <v>471101</v>
      </c>
      <c r="C204" s="269" t="s">
        <v>565</v>
      </c>
      <c r="D204" s="270" t="s">
        <v>550</v>
      </c>
      <c r="E204" s="271" t="n">
        <v>1</v>
      </c>
      <c r="F204" s="271"/>
      <c r="G204" s="272" t="n">
        <f aca="false">ROUND(E204*F204,3)</f>
        <v>0</v>
      </c>
      <c r="H204" s="273"/>
      <c r="I204" s="274" t="n">
        <f aca="false">ROUND(E204*H204,2)</f>
        <v>0</v>
      </c>
      <c r="J204" s="275"/>
      <c r="K204" s="276" t="n">
        <f aca="false">ROUND(E204*J204,2)</f>
        <v>0</v>
      </c>
      <c r="L204" s="277"/>
      <c r="M204" s="220" t="s">
        <v>56</v>
      </c>
      <c r="N204" s="220" t="s">
        <v>566</v>
      </c>
      <c r="O204" s="278" t="s">
        <v>561</v>
      </c>
      <c r="P204" s="223"/>
    </row>
    <row r="205" s="224" customFormat="true" ht="11.25" hidden="false" customHeight="false" outlineLevel="0" collapsed="false">
      <c r="A205" s="268" t="n">
        <v>163</v>
      </c>
      <c r="B205" s="269" t="n">
        <v>900212</v>
      </c>
      <c r="C205" s="269" t="s">
        <v>567</v>
      </c>
      <c r="D205" s="270" t="s">
        <v>550</v>
      </c>
      <c r="E205" s="271" t="n">
        <v>5</v>
      </c>
      <c r="F205" s="271"/>
      <c r="G205" s="272" t="n">
        <f aca="false">ROUND(E205*F205,3)</f>
        <v>0</v>
      </c>
      <c r="H205" s="273"/>
      <c r="I205" s="274" t="n">
        <f aca="false">ROUND(E205*H205,2)</f>
        <v>0</v>
      </c>
      <c r="J205" s="275"/>
      <c r="K205" s="276" t="n">
        <f aca="false">ROUND(E205*J205,2)</f>
        <v>0</v>
      </c>
      <c r="L205" s="277"/>
      <c r="M205" s="220" t="s">
        <v>56</v>
      </c>
      <c r="N205" s="220" t="s">
        <v>553</v>
      </c>
      <c r="O205" s="278" t="s">
        <v>561</v>
      </c>
      <c r="P205" s="223"/>
    </row>
    <row r="206" s="224" customFormat="true" ht="11.25" hidden="false" customHeight="false" outlineLevel="0" collapsed="false">
      <c r="A206" s="268" t="n">
        <v>164</v>
      </c>
      <c r="B206" s="269" t="n">
        <v>900216</v>
      </c>
      <c r="C206" s="269" t="s">
        <v>568</v>
      </c>
      <c r="D206" s="270" t="s">
        <v>550</v>
      </c>
      <c r="E206" s="271" t="n">
        <v>5</v>
      </c>
      <c r="F206" s="271"/>
      <c r="G206" s="272" t="n">
        <f aca="false">ROUND(E206*F206,3)</f>
        <v>0</v>
      </c>
      <c r="H206" s="273"/>
      <c r="I206" s="274" t="n">
        <f aca="false">ROUND(E206*H206,2)</f>
        <v>0</v>
      </c>
      <c r="J206" s="275"/>
      <c r="K206" s="276" t="n">
        <f aca="false">ROUND(E206*J206,2)</f>
        <v>0</v>
      </c>
      <c r="L206" s="277"/>
      <c r="M206" s="220" t="s">
        <v>56</v>
      </c>
      <c r="N206" s="220" t="s">
        <v>553</v>
      </c>
      <c r="O206" s="278" t="s">
        <v>561</v>
      </c>
      <c r="P206" s="223"/>
    </row>
    <row r="207" s="213" customFormat="true" ht="11.25" hidden="false" customHeight="false" outlineLevel="0" collapsed="false">
      <c r="A207" s="279" t="s">
        <v>83</v>
      </c>
      <c r="B207" s="280" t="s">
        <v>569</v>
      </c>
      <c r="C207" s="280" t="s">
        <v>559</v>
      </c>
      <c r="D207" s="281"/>
      <c r="E207" s="282"/>
      <c r="F207" s="282"/>
      <c r="G207" s="283" t="n">
        <f aca="false">SUM(G200:G206)</f>
        <v>0</v>
      </c>
      <c r="H207" s="284"/>
      <c r="I207" s="285" t="n">
        <f aca="false">SUM(I200:I206)</f>
        <v>0</v>
      </c>
      <c r="J207" s="286"/>
      <c r="K207" s="287" t="n">
        <f aca="false">SUM(K200:K206)</f>
        <v>0</v>
      </c>
      <c r="L207" s="227"/>
      <c r="M207" s="228"/>
      <c r="N207" s="288"/>
      <c r="O207" s="265"/>
      <c r="P207" s="217"/>
    </row>
    <row r="208" s="215" customFormat="true" ht="11.25" hidden="false" customHeight="false" outlineLevel="0" collapsed="false">
      <c r="A208" s="289" t="s">
        <v>49</v>
      </c>
      <c r="B208" s="290" t="s">
        <v>570</v>
      </c>
      <c r="C208" s="290" t="s">
        <v>571</v>
      </c>
      <c r="D208" s="291"/>
      <c r="E208" s="292"/>
      <c r="F208" s="292"/>
      <c r="G208" s="260"/>
      <c r="H208" s="293"/>
      <c r="I208" s="262"/>
      <c r="J208" s="294"/>
      <c r="K208" s="264"/>
      <c r="L208" s="240"/>
      <c r="M208" s="117" t="s">
        <v>52</v>
      </c>
      <c r="N208" s="295"/>
      <c r="O208" s="241"/>
      <c r="P208" s="218"/>
    </row>
    <row r="209" s="224" customFormat="true" ht="11.25" hidden="false" customHeight="false" outlineLevel="0" collapsed="false">
      <c r="A209" s="268" t="n">
        <v>165</v>
      </c>
      <c r="B209" s="269" t="n">
        <v>171108</v>
      </c>
      <c r="C209" s="269" t="s">
        <v>572</v>
      </c>
      <c r="D209" s="270" t="s">
        <v>144</v>
      </c>
      <c r="E209" s="271" t="n">
        <v>25</v>
      </c>
      <c r="F209" s="271"/>
      <c r="G209" s="272" t="n">
        <f aca="false">ROUND(E209*F209,3)</f>
        <v>0</v>
      </c>
      <c r="H209" s="273"/>
      <c r="I209" s="274" t="n">
        <f aca="false">ROUND(E209*H209,2)</f>
        <v>0</v>
      </c>
      <c r="J209" s="275"/>
      <c r="K209" s="276" t="n">
        <f aca="false">ROUND(E209*J209,2)</f>
        <v>0</v>
      </c>
      <c r="L209" s="277"/>
      <c r="M209" s="220" t="s">
        <v>56</v>
      </c>
      <c r="N209" s="220" t="s">
        <v>566</v>
      </c>
      <c r="O209" s="222"/>
      <c r="P209" s="223"/>
    </row>
    <row r="210" s="224" customFormat="true" ht="11.25" hidden="false" customHeight="false" outlineLevel="0" collapsed="false">
      <c r="A210" s="268" t="n">
        <v>166</v>
      </c>
      <c r="B210" s="269" t="n">
        <v>101105</v>
      </c>
      <c r="C210" s="269" t="s">
        <v>573</v>
      </c>
      <c r="D210" s="270" t="s">
        <v>144</v>
      </c>
      <c r="E210" s="271" t="n">
        <v>550</v>
      </c>
      <c r="F210" s="271"/>
      <c r="G210" s="272" t="n">
        <f aca="false">ROUND(E210*F210,3)</f>
        <v>0</v>
      </c>
      <c r="H210" s="273"/>
      <c r="I210" s="274" t="n">
        <f aca="false">ROUND(E210*H210,2)</f>
        <v>0</v>
      </c>
      <c r="J210" s="275"/>
      <c r="K210" s="276" t="n">
        <f aca="false">ROUND(E210*J210,2)</f>
        <v>0</v>
      </c>
      <c r="L210" s="277"/>
      <c r="M210" s="220" t="s">
        <v>56</v>
      </c>
      <c r="N210" s="220" t="s">
        <v>566</v>
      </c>
      <c r="O210" s="222"/>
      <c r="P210" s="223"/>
    </row>
    <row r="211" s="224" customFormat="true" ht="11.25" hidden="false" customHeight="false" outlineLevel="0" collapsed="false">
      <c r="A211" s="268" t="n">
        <v>167</v>
      </c>
      <c r="B211" s="269" t="n">
        <v>101106</v>
      </c>
      <c r="C211" s="269" t="s">
        <v>574</v>
      </c>
      <c r="D211" s="270" t="s">
        <v>144</v>
      </c>
      <c r="E211" s="271" t="n">
        <v>450</v>
      </c>
      <c r="F211" s="271"/>
      <c r="G211" s="272" t="n">
        <f aca="false">ROUND(E211*F211,3)</f>
        <v>0</v>
      </c>
      <c r="H211" s="273"/>
      <c r="I211" s="274" t="n">
        <f aca="false">ROUND(E211*H211,2)</f>
        <v>0</v>
      </c>
      <c r="J211" s="275"/>
      <c r="K211" s="276" t="n">
        <f aca="false">ROUND(E211*J211,2)</f>
        <v>0</v>
      </c>
      <c r="L211" s="277"/>
      <c r="M211" s="220" t="s">
        <v>56</v>
      </c>
      <c r="N211" s="220" t="s">
        <v>566</v>
      </c>
      <c r="O211" s="222"/>
      <c r="P211" s="223"/>
    </row>
    <row r="212" s="224" customFormat="true" ht="11.25" hidden="false" customHeight="false" outlineLevel="0" collapsed="false">
      <c r="A212" s="268" t="n">
        <v>168</v>
      </c>
      <c r="B212" s="269" t="n">
        <v>101305</v>
      </c>
      <c r="C212" s="269" t="s">
        <v>575</v>
      </c>
      <c r="D212" s="270" t="s">
        <v>144</v>
      </c>
      <c r="E212" s="271" t="n">
        <v>250</v>
      </c>
      <c r="F212" s="271"/>
      <c r="G212" s="272" t="n">
        <f aca="false">ROUND(E212*F212,3)</f>
        <v>0</v>
      </c>
      <c r="H212" s="273"/>
      <c r="I212" s="274" t="n">
        <f aca="false">ROUND(E212*H212,2)</f>
        <v>0</v>
      </c>
      <c r="J212" s="275"/>
      <c r="K212" s="276" t="n">
        <f aca="false">ROUND(E212*J212,2)</f>
        <v>0</v>
      </c>
      <c r="L212" s="277"/>
      <c r="M212" s="220" t="s">
        <v>56</v>
      </c>
      <c r="N212" s="220" t="s">
        <v>566</v>
      </c>
      <c r="O212" s="222"/>
      <c r="P212" s="223"/>
    </row>
    <row r="213" s="224" customFormat="true" ht="11.25" hidden="false" customHeight="false" outlineLevel="0" collapsed="false">
      <c r="A213" s="268" t="n">
        <v>169</v>
      </c>
      <c r="B213" s="269" t="n">
        <v>101308</v>
      </c>
      <c r="C213" s="269" t="s">
        <v>576</v>
      </c>
      <c r="D213" s="270" t="s">
        <v>144</v>
      </c>
      <c r="E213" s="271" t="n">
        <v>80</v>
      </c>
      <c r="F213" s="271"/>
      <c r="G213" s="272" t="n">
        <f aca="false">ROUND(E213*F213,3)</f>
        <v>0</v>
      </c>
      <c r="H213" s="273"/>
      <c r="I213" s="274" t="n">
        <f aca="false">ROUND(E213*H213,2)</f>
        <v>0</v>
      </c>
      <c r="J213" s="275"/>
      <c r="K213" s="276" t="n">
        <f aca="false">ROUND(E213*J213,2)</f>
        <v>0</v>
      </c>
      <c r="L213" s="277"/>
      <c r="M213" s="220" t="s">
        <v>56</v>
      </c>
      <c r="N213" s="220" t="s">
        <v>566</v>
      </c>
      <c r="O213" s="222"/>
      <c r="P213" s="223"/>
    </row>
    <row r="214" s="224" customFormat="true" ht="11.25" hidden="false" customHeight="false" outlineLevel="0" collapsed="false">
      <c r="A214" s="268" t="n">
        <v>170</v>
      </c>
      <c r="B214" s="269" t="n">
        <v>101212</v>
      </c>
      <c r="C214" s="269" t="s">
        <v>577</v>
      </c>
      <c r="D214" s="270" t="s">
        <v>144</v>
      </c>
      <c r="E214" s="271" t="n">
        <v>35</v>
      </c>
      <c r="F214" s="271"/>
      <c r="G214" s="272" t="n">
        <f aca="false">ROUND(E214*F214,3)</f>
        <v>0</v>
      </c>
      <c r="H214" s="273"/>
      <c r="I214" s="274" t="n">
        <f aca="false">ROUND(E214*H214,2)</f>
        <v>0</v>
      </c>
      <c r="J214" s="275"/>
      <c r="K214" s="276" t="n">
        <f aca="false">ROUND(E214*J214,2)</f>
        <v>0</v>
      </c>
      <c r="L214" s="277"/>
      <c r="M214" s="220" t="s">
        <v>56</v>
      </c>
      <c r="N214" s="220" t="s">
        <v>566</v>
      </c>
      <c r="O214" s="222"/>
      <c r="P214" s="223"/>
    </row>
    <row r="215" s="224" customFormat="true" ht="11.25" hidden="false" customHeight="false" outlineLevel="0" collapsed="false">
      <c r="A215" s="268" t="n">
        <v>171</v>
      </c>
      <c r="B215" s="269" t="n">
        <v>169304</v>
      </c>
      <c r="C215" s="269" t="s">
        <v>578</v>
      </c>
      <c r="D215" s="270" t="s">
        <v>144</v>
      </c>
      <c r="E215" s="271" t="n">
        <v>250</v>
      </c>
      <c r="F215" s="271"/>
      <c r="G215" s="272" t="n">
        <f aca="false">ROUND(E215*F215,3)</f>
        <v>0</v>
      </c>
      <c r="H215" s="273"/>
      <c r="I215" s="274" t="n">
        <f aca="false">ROUND(E215*H215,2)</f>
        <v>0</v>
      </c>
      <c r="J215" s="275"/>
      <c r="K215" s="276" t="n">
        <f aca="false">ROUND(E215*J215,2)</f>
        <v>0</v>
      </c>
      <c r="L215" s="277"/>
      <c r="M215" s="220" t="s">
        <v>56</v>
      </c>
      <c r="N215" s="220" t="s">
        <v>566</v>
      </c>
      <c r="O215" s="222"/>
      <c r="P215" s="223"/>
    </row>
    <row r="216" s="224" customFormat="true" ht="11.25" hidden="false" customHeight="false" outlineLevel="0" collapsed="false">
      <c r="A216" s="268" t="n">
        <v>172</v>
      </c>
      <c r="B216" s="269" t="n">
        <v>311117</v>
      </c>
      <c r="C216" s="269" t="s">
        <v>579</v>
      </c>
      <c r="D216" s="270" t="s">
        <v>550</v>
      </c>
      <c r="E216" s="271" t="n">
        <v>10</v>
      </c>
      <c r="F216" s="271"/>
      <c r="G216" s="272" t="n">
        <f aca="false">ROUND(E216*F216,3)</f>
        <v>0</v>
      </c>
      <c r="H216" s="273"/>
      <c r="I216" s="274" t="n">
        <f aca="false">ROUND(E216*H216,2)</f>
        <v>0</v>
      </c>
      <c r="J216" s="275"/>
      <c r="K216" s="276" t="n">
        <f aca="false">ROUND(E216*J216,2)</f>
        <v>0</v>
      </c>
      <c r="L216" s="277"/>
      <c r="M216" s="220" t="s">
        <v>56</v>
      </c>
      <c r="N216" s="220" t="s">
        <v>566</v>
      </c>
      <c r="O216" s="222"/>
      <c r="P216" s="223"/>
    </row>
    <row r="217" s="224" customFormat="true" ht="11.25" hidden="false" customHeight="false" outlineLevel="0" collapsed="false">
      <c r="A217" s="268" t="n">
        <v>173</v>
      </c>
      <c r="B217" s="269" t="n">
        <v>311216</v>
      </c>
      <c r="C217" s="269" t="s">
        <v>580</v>
      </c>
      <c r="D217" s="270" t="s">
        <v>550</v>
      </c>
      <c r="E217" s="271" t="n">
        <v>80</v>
      </c>
      <c r="F217" s="271"/>
      <c r="G217" s="272" t="n">
        <f aca="false">ROUND(E217*F217,3)</f>
        <v>0</v>
      </c>
      <c r="H217" s="273"/>
      <c r="I217" s="274" t="n">
        <f aca="false">ROUND(E217*H217,2)</f>
        <v>0</v>
      </c>
      <c r="J217" s="275"/>
      <c r="K217" s="276" t="n">
        <f aca="false">ROUND(E217*J217,2)</f>
        <v>0</v>
      </c>
      <c r="L217" s="277"/>
      <c r="M217" s="220" t="s">
        <v>56</v>
      </c>
      <c r="N217" s="220" t="s">
        <v>566</v>
      </c>
      <c r="O217" s="222"/>
      <c r="P217" s="223"/>
    </row>
    <row r="218" s="224" customFormat="true" ht="11.25" hidden="false" customHeight="false" outlineLevel="0" collapsed="false">
      <c r="A218" s="268" t="n">
        <v>174</v>
      </c>
      <c r="B218" s="269" t="n">
        <v>199232</v>
      </c>
      <c r="C218" s="269" t="s">
        <v>581</v>
      </c>
      <c r="D218" s="270" t="s">
        <v>550</v>
      </c>
      <c r="E218" s="271" t="n">
        <v>100</v>
      </c>
      <c r="F218" s="271"/>
      <c r="G218" s="272" t="n">
        <f aca="false">ROUND(E218*F218,3)</f>
        <v>0</v>
      </c>
      <c r="H218" s="273"/>
      <c r="I218" s="274" t="n">
        <f aca="false">ROUND(E218*H218,2)</f>
        <v>0</v>
      </c>
      <c r="J218" s="275"/>
      <c r="K218" s="276" t="n">
        <f aca="false">ROUND(E218*J218,2)</f>
        <v>0</v>
      </c>
      <c r="L218" s="277"/>
      <c r="M218" s="220" t="s">
        <v>56</v>
      </c>
      <c r="N218" s="220" t="s">
        <v>566</v>
      </c>
      <c r="O218" s="222"/>
      <c r="P218" s="223"/>
    </row>
    <row r="219" s="224" customFormat="true" ht="11.25" hidden="false" customHeight="false" outlineLevel="0" collapsed="false">
      <c r="A219" s="268" t="n">
        <v>175</v>
      </c>
      <c r="B219" s="269" t="n">
        <v>333161</v>
      </c>
      <c r="C219" s="269" t="s">
        <v>582</v>
      </c>
      <c r="D219" s="270" t="s">
        <v>144</v>
      </c>
      <c r="E219" s="271" t="n">
        <v>25</v>
      </c>
      <c r="F219" s="271"/>
      <c r="G219" s="272" t="n">
        <f aca="false">ROUND(E219*F219,3)</f>
        <v>0</v>
      </c>
      <c r="H219" s="273"/>
      <c r="I219" s="274" t="n">
        <f aca="false">ROUND(E219*H219,2)</f>
        <v>0</v>
      </c>
      <c r="J219" s="275"/>
      <c r="K219" s="276" t="n">
        <f aca="false">ROUND(E219*J219,2)</f>
        <v>0</v>
      </c>
      <c r="L219" s="277"/>
      <c r="M219" s="220" t="s">
        <v>56</v>
      </c>
      <c r="N219" s="220" t="s">
        <v>566</v>
      </c>
      <c r="O219" s="222"/>
      <c r="P219" s="223"/>
    </row>
    <row r="220" s="224" customFormat="true" ht="11.25" hidden="false" customHeight="false" outlineLevel="0" collapsed="false">
      <c r="A220" s="268" t="n">
        <v>176</v>
      </c>
      <c r="B220" s="269" t="n">
        <v>362013</v>
      </c>
      <c r="C220" s="269" t="s">
        <v>583</v>
      </c>
      <c r="D220" s="270" t="s">
        <v>144</v>
      </c>
      <c r="E220" s="271" t="n">
        <v>25</v>
      </c>
      <c r="F220" s="271"/>
      <c r="G220" s="272" t="n">
        <f aca="false">ROUND(E220*F220,3)</f>
        <v>0</v>
      </c>
      <c r="H220" s="273"/>
      <c r="I220" s="274" t="n">
        <f aca="false">ROUND(E220*H220,2)</f>
        <v>0</v>
      </c>
      <c r="J220" s="275"/>
      <c r="K220" s="276" t="n">
        <f aca="false">ROUND(E220*J220,2)</f>
        <v>0</v>
      </c>
      <c r="L220" s="277"/>
      <c r="M220" s="220" t="s">
        <v>56</v>
      </c>
      <c r="N220" s="220" t="s">
        <v>566</v>
      </c>
      <c r="O220" s="222"/>
      <c r="P220" s="223"/>
    </row>
    <row r="221" s="224" customFormat="true" ht="11.25" hidden="false" customHeight="false" outlineLevel="0" collapsed="false">
      <c r="A221" s="268" t="n">
        <v>177</v>
      </c>
      <c r="B221" s="269" t="n">
        <v>322214</v>
      </c>
      <c r="C221" s="269" t="s">
        <v>584</v>
      </c>
      <c r="D221" s="270" t="s">
        <v>144</v>
      </c>
      <c r="E221" s="271" t="n">
        <v>100</v>
      </c>
      <c r="F221" s="271"/>
      <c r="G221" s="272" t="n">
        <f aca="false">ROUND(E221*F221,3)</f>
        <v>0</v>
      </c>
      <c r="H221" s="273"/>
      <c r="I221" s="274" t="n">
        <f aca="false">ROUND(E221*H221,2)</f>
        <v>0</v>
      </c>
      <c r="J221" s="275"/>
      <c r="K221" s="276" t="n">
        <f aca="false">ROUND(E221*J221,2)</f>
        <v>0</v>
      </c>
      <c r="L221" s="277"/>
      <c r="M221" s="220" t="s">
        <v>56</v>
      </c>
      <c r="N221" s="220" t="s">
        <v>566</v>
      </c>
      <c r="O221" s="222"/>
      <c r="P221" s="223"/>
    </row>
    <row r="222" s="224" customFormat="true" ht="11.25" hidden="false" customHeight="false" outlineLevel="0" collapsed="false">
      <c r="A222" s="268" t="n">
        <v>178</v>
      </c>
      <c r="B222" s="269" t="n">
        <v>322244</v>
      </c>
      <c r="C222" s="269" t="s">
        <v>585</v>
      </c>
      <c r="D222" s="270" t="s">
        <v>550</v>
      </c>
      <c r="E222" s="271" t="n">
        <v>50</v>
      </c>
      <c r="F222" s="271"/>
      <c r="G222" s="272" t="n">
        <f aca="false">ROUND(E222*F222,3)</f>
        <v>0</v>
      </c>
      <c r="H222" s="273"/>
      <c r="I222" s="274" t="n">
        <f aca="false">ROUND(E222*H222,2)</f>
        <v>0</v>
      </c>
      <c r="J222" s="275"/>
      <c r="K222" s="276" t="n">
        <f aca="false">ROUND(E222*J222,2)</f>
        <v>0</v>
      </c>
      <c r="L222" s="277"/>
      <c r="M222" s="220" t="s">
        <v>56</v>
      </c>
      <c r="N222" s="220" t="s">
        <v>566</v>
      </c>
      <c r="O222" s="222"/>
      <c r="P222" s="223"/>
    </row>
    <row r="223" s="224" customFormat="true" ht="11.25" hidden="false" customHeight="false" outlineLevel="0" collapsed="false">
      <c r="A223" s="268" t="n">
        <v>179</v>
      </c>
      <c r="B223" s="269" t="n">
        <v>322234</v>
      </c>
      <c r="C223" s="269" t="s">
        <v>586</v>
      </c>
      <c r="D223" s="270" t="s">
        <v>550</v>
      </c>
      <c r="E223" s="271" t="n">
        <v>20</v>
      </c>
      <c r="F223" s="271"/>
      <c r="G223" s="272" t="n">
        <f aca="false">ROUND(E223*F223,3)</f>
        <v>0</v>
      </c>
      <c r="H223" s="273"/>
      <c r="I223" s="274" t="n">
        <f aca="false">ROUND(E223*H223,2)</f>
        <v>0</v>
      </c>
      <c r="J223" s="275"/>
      <c r="K223" s="276" t="n">
        <f aca="false">ROUND(E223*J223,2)</f>
        <v>0</v>
      </c>
      <c r="L223" s="277"/>
      <c r="M223" s="220" t="s">
        <v>56</v>
      </c>
      <c r="N223" s="220" t="s">
        <v>566</v>
      </c>
      <c r="O223" s="222"/>
      <c r="P223" s="223"/>
    </row>
    <row r="224" s="224" customFormat="true" ht="11.25" hidden="false" customHeight="false" outlineLevel="0" collapsed="false">
      <c r="A224" s="268" t="n">
        <v>180</v>
      </c>
      <c r="B224" s="269" t="n">
        <v>410130</v>
      </c>
      <c r="C224" s="269" t="s">
        <v>587</v>
      </c>
      <c r="D224" s="270" t="n">
        <v>0</v>
      </c>
      <c r="E224" s="271" t="n">
        <v>10</v>
      </c>
      <c r="F224" s="271"/>
      <c r="G224" s="272" t="n">
        <f aca="false">ROUND(E224*F224,3)</f>
        <v>0</v>
      </c>
      <c r="H224" s="273"/>
      <c r="I224" s="274" t="n">
        <f aca="false">ROUND(E224*H224,2)</f>
        <v>0</v>
      </c>
      <c r="J224" s="275"/>
      <c r="K224" s="276" t="n">
        <f aca="false">ROUND(E224*J224,2)</f>
        <v>0</v>
      </c>
      <c r="L224" s="277"/>
      <c r="M224" s="220" t="s">
        <v>56</v>
      </c>
      <c r="N224" s="220" t="s">
        <v>566</v>
      </c>
      <c r="O224" s="222"/>
      <c r="P224" s="223"/>
    </row>
    <row r="225" s="224" customFormat="true" ht="11.25" hidden="false" customHeight="false" outlineLevel="0" collapsed="false">
      <c r="A225" s="268" t="n">
        <v>181</v>
      </c>
      <c r="B225" s="269" t="n">
        <v>409820</v>
      </c>
      <c r="C225" s="269" t="s">
        <v>588</v>
      </c>
      <c r="D225" s="270" t="s">
        <v>550</v>
      </c>
      <c r="E225" s="271" t="n">
        <v>10</v>
      </c>
      <c r="F225" s="271"/>
      <c r="G225" s="272" t="n">
        <f aca="false">ROUND(E225*F225,3)</f>
        <v>0</v>
      </c>
      <c r="H225" s="273"/>
      <c r="I225" s="274" t="n">
        <f aca="false">ROUND(E225*H225,2)</f>
        <v>0</v>
      </c>
      <c r="J225" s="275"/>
      <c r="K225" s="276" t="n">
        <f aca="false">ROUND(E225*J225,2)</f>
        <v>0</v>
      </c>
      <c r="L225" s="277"/>
      <c r="M225" s="220" t="s">
        <v>56</v>
      </c>
      <c r="N225" s="220" t="s">
        <v>566</v>
      </c>
      <c r="O225" s="222"/>
      <c r="P225" s="223"/>
    </row>
    <row r="226" s="224" customFormat="true" ht="11.25" hidden="false" customHeight="false" outlineLevel="0" collapsed="false">
      <c r="A226" s="268" t="n">
        <v>182</v>
      </c>
      <c r="B226" s="269" t="n">
        <v>410101</v>
      </c>
      <c r="C226" s="269" t="s">
        <v>589</v>
      </c>
      <c r="D226" s="270" t="s">
        <v>550</v>
      </c>
      <c r="E226" s="271" t="n">
        <v>10</v>
      </c>
      <c r="F226" s="271"/>
      <c r="G226" s="272" t="n">
        <f aca="false">ROUND(E226*F226,3)</f>
        <v>0</v>
      </c>
      <c r="H226" s="273"/>
      <c r="I226" s="274" t="n">
        <f aca="false">ROUND(E226*H226,2)</f>
        <v>0</v>
      </c>
      <c r="J226" s="275"/>
      <c r="K226" s="276" t="n">
        <f aca="false">ROUND(E226*J226,2)</f>
        <v>0</v>
      </c>
      <c r="L226" s="277"/>
      <c r="M226" s="220" t="s">
        <v>56</v>
      </c>
      <c r="N226" s="220" t="s">
        <v>566</v>
      </c>
      <c r="O226" s="222"/>
      <c r="P226" s="223"/>
    </row>
    <row r="227" s="224" customFormat="true" ht="11.25" hidden="false" customHeight="false" outlineLevel="0" collapsed="false">
      <c r="A227" s="268" t="n">
        <v>183</v>
      </c>
      <c r="B227" s="269" t="n">
        <v>420091</v>
      </c>
      <c r="C227" s="269" t="s">
        <v>590</v>
      </c>
      <c r="D227" s="270" t="s">
        <v>550</v>
      </c>
      <c r="E227" s="271" t="n">
        <v>10</v>
      </c>
      <c r="F227" s="271"/>
      <c r="G227" s="272" t="n">
        <f aca="false">ROUND(E227*F227,3)</f>
        <v>0</v>
      </c>
      <c r="H227" s="273"/>
      <c r="I227" s="274" t="n">
        <f aca="false">ROUND(E227*H227,2)</f>
        <v>0</v>
      </c>
      <c r="J227" s="275"/>
      <c r="K227" s="276" t="n">
        <f aca="false">ROUND(E227*J227,2)</f>
        <v>0</v>
      </c>
      <c r="L227" s="277"/>
      <c r="M227" s="220" t="s">
        <v>56</v>
      </c>
      <c r="N227" s="220" t="s">
        <v>566</v>
      </c>
      <c r="O227" s="222"/>
      <c r="P227" s="223"/>
    </row>
    <row r="228" s="224" customFormat="true" ht="11.25" hidden="false" customHeight="false" outlineLevel="0" collapsed="false">
      <c r="A228" s="268" t="n">
        <v>184</v>
      </c>
      <c r="B228" s="269" t="n">
        <v>410152</v>
      </c>
      <c r="C228" s="269" t="s">
        <v>591</v>
      </c>
      <c r="D228" s="270" t="n">
        <v>0</v>
      </c>
      <c r="E228" s="271" t="n">
        <v>4</v>
      </c>
      <c r="F228" s="271"/>
      <c r="G228" s="272" t="n">
        <f aca="false">ROUND(E228*F228,3)</f>
        <v>0</v>
      </c>
      <c r="H228" s="273"/>
      <c r="I228" s="274" t="n">
        <f aca="false">ROUND(E228*H228,2)</f>
        <v>0</v>
      </c>
      <c r="J228" s="275"/>
      <c r="K228" s="276" t="n">
        <f aca="false">ROUND(E228*J228,2)</f>
        <v>0</v>
      </c>
      <c r="L228" s="277"/>
      <c r="M228" s="220" t="s">
        <v>56</v>
      </c>
      <c r="N228" s="220" t="s">
        <v>566</v>
      </c>
      <c r="O228" s="222"/>
      <c r="P228" s="223"/>
    </row>
    <row r="229" s="224" customFormat="true" ht="11.25" hidden="false" customHeight="false" outlineLevel="0" collapsed="false">
      <c r="A229" s="268" t="n">
        <v>185</v>
      </c>
      <c r="B229" s="269" t="n">
        <v>409822</v>
      </c>
      <c r="C229" s="269" t="s">
        <v>592</v>
      </c>
      <c r="D229" s="270" t="s">
        <v>550</v>
      </c>
      <c r="E229" s="271" t="n">
        <v>4</v>
      </c>
      <c r="F229" s="271"/>
      <c r="G229" s="272" t="n">
        <f aca="false">ROUND(E229*F229,3)</f>
        <v>0</v>
      </c>
      <c r="H229" s="273"/>
      <c r="I229" s="274" t="n">
        <f aca="false">ROUND(E229*H229,2)</f>
        <v>0</v>
      </c>
      <c r="J229" s="275"/>
      <c r="K229" s="276" t="n">
        <f aca="false">ROUND(E229*J229,2)</f>
        <v>0</v>
      </c>
      <c r="L229" s="277"/>
      <c r="M229" s="220" t="s">
        <v>56</v>
      </c>
      <c r="N229" s="220" t="s">
        <v>566</v>
      </c>
      <c r="O229" s="222"/>
      <c r="P229" s="223"/>
    </row>
    <row r="230" s="224" customFormat="true" ht="11.25" hidden="false" customHeight="false" outlineLevel="0" collapsed="false">
      <c r="A230" s="268" t="n">
        <v>186</v>
      </c>
      <c r="B230" s="269" t="n">
        <v>409900</v>
      </c>
      <c r="C230" s="269" t="s">
        <v>593</v>
      </c>
      <c r="D230" s="270" t="s">
        <v>550</v>
      </c>
      <c r="E230" s="271" t="n">
        <v>4</v>
      </c>
      <c r="F230" s="271"/>
      <c r="G230" s="272" t="n">
        <f aca="false">ROUND(E230*F230,3)</f>
        <v>0</v>
      </c>
      <c r="H230" s="273"/>
      <c r="I230" s="274" t="n">
        <f aca="false">ROUND(E230*H230,2)</f>
        <v>0</v>
      </c>
      <c r="J230" s="275"/>
      <c r="K230" s="276" t="n">
        <f aca="false">ROUND(E230*J230,2)</f>
        <v>0</v>
      </c>
      <c r="L230" s="277"/>
      <c r="M230" s="220" t="s">
        <v>56</v>
      </c>
      <c r="N230" s="220" t="s">
        <v>566</v>
      </c>
      <c r="O230" s="222"/>
      <c r="P230" s="223"/>
    </row>
    <row r="231" s="224" customFormat="true" ht="11.25" hidden="false" customHeight="false" outlineLevel="0" collapsed="false">
      <c r="A231" s="268" t="n">
        <v>187</v>
      </c>
      <c r="B231" s="269" t="n">
        <v>410103</v>
      </c>
      <c r="C231" s="269" t="s">
        <v>594</v>
      </c>
      <c r="D231" s="270" t="s">
        <v>550</v>
      </c>
      <c r="E231" s="271" t="n">
        <v>4</v>
      </c>
      <c r="F231" s="271"/>
      <c r="G231" s="272" t="n">
        <f aca="false">ROUND(E231*F231,3)</f>
        <v>0</v>
      </c>
      <c r="H231" s="273"/>
      <c r="I231" s="274" t="n">
        <f aca="false">ROUND(E231*H231,2)</f>
        <v>0</v>
      </c>
      <c r="J231" s="275"/>
      <c r="K231" s="276" t="n">
        <f aca="false">ROUND(E231*J231,2)</f>
        <v>0</v>
      </c>
      <c r="L231" s="277"/>
      <c r="M231" s="220" t="s">
        <v>56</v>
      </c>
      <c r="N231" s="220" t="s">
        <v>566</v>
      </c>
      <c r="O231" s="222"/>
      <c r="P231" s="223"/>
    </row>
    <row r="232" s="224" customFormat="true" ht="11.25" hidden="false" customHeight="false" outlineLevel="0" collapsed="false">
      <c r="A232" s="268" t="n">
        <v>188</v>
      </c>
      <c r="B232" s="269" t="n">
        <v>420091</v>
      </c>
      <c r="C232" s="269" t="s">
        <v>590</v>
      </c>
      <c r="D232" s="270" t="s">
        <v>550</v>
      </c>
      <c r="E232" s="271" t="n">
        <v>4</v>
      </c>
      <c r="F232" s="271"/>
      <c r="G232" s="272" t="n">
        <f aca="false">ROUND(E232*F232,3)</f>
        <v>0</v>
      </c>
      <c r="H232" s="273"/>
      <c r="I232" s="274" t="n">
        <f aca="false">ROUND(E232*H232,2)</f>
        <v>0</v>
      </c>
      <c r="J232" s="275"/>
      <c r="K232" s="276" t="n">
        <f aca="false">ROUND(E232*J232,2)</f>
        <v>0</v>
      </c>
      <c r="L232" s="277"/>
      <c r="M232" s="220" t="s">
        <v>56</v>
      </c>
      <c r="N232" s="220" t="s">
        <v>566</v>
      </c>
      <c r="O232" s="222"/>
      <c r="P232" s="223"/>
    </row>
    <row r="233" s="224" customFormat="true" ht="11.25" hidden="false" customHeight="false" outlineLevel="0" collapsed="false">
      <c r="A233" s="268" t="n">
        <v>189</v>
      </c>
      <c r="B233" s="269" t="n">
        <v>410161</v>
      </c>
      <c r="C233" s="269" t="s">
        <v>595</v>
      </c>
      <c r="D233" s="270" t="n">
        <v>0</v>
      </c>
      <c r="E233" s="271" t="n">
        <v>4</v>
      </c>
      <c r="F233" s="271"/>
      <c r="G233" s="272" t="n">
        <f aca="false">ROUND(E233*F233,3)</f>
        <v>0</v>
      </c>
      <c r="H233" s="273"/>
      <c r="I233" s="274" t="n">
        <f aca="false">ROUND(E233*H233,2)</f>
        <v>0</v>
      </c>
      <c r="J233" s="275"/>
      <c r="K233" s="276" t="n">
        <f aca="false">ROUND(E233*J233,2)</f>
        <v>0</v>
      </c>
      <c r="L233" s="277"/>
      <c r="M233" s="220" t="s">
        <v>56</v>
      </c>
      <c r="N233" s="220" t="s">
        <v>566</v>
      </c>
      <c r="O233" s="222"/>
      <c r="P233" s="223"/>
    </row>
    <row r="234" s="224" customFormat="true" ht="11.25" hidden="false" customHeight="false" outlineLevel="0" collapsed="false">
      <c r="A234" s="268" t="n">
        <v>190</v>
      </c>
      <c r="B234" s="269" t="n">
        <v>409828</v>
      </c>
      <c r="C234" s="269" t="s">
        <v>596</v>
      </c>
      <c r="D234" s="270" t="s">
        <v>550</v>
      </c>
      <c r="E234" s="271" t="n">
        <v>4</v>
      </c>
      <c r="F234" s="271"/>
      <c r="G234" s="272" t="n">
        <f aca="false">ROUND(E234*F234,3)</f>
        <v>0</v>
      </c>
      <c r="H234" s="273"/>
      <c r="I234" s="274" t="n">
        <f aca="false">ROUND(E234*H234,2)</f>
        <v>0</v>
      </c>
      <c r="J234" s="275"/>
      <c r="K234" s="276" t="n">
        <f aca="false">ROUND(E234*J234,2)</f>
        <v>0</v>
      </c>
      <c r="L234" s="277"/>
      <c r="M234" s="220" t="s">
        <v>56</v>
      </c>
      <c r="N234" s="220" t="s">
        <v>566</v>
      </c>
      <c r="O234" s="222"/>
      <c r="P234" s="223"/>
    </row>
    <row r="235" s="224" customFormat="true" ht="11.25" hidden="false" customHeight="false" outlineLevel="0" collapsed="false">
      <c r="A235" s="268" t="n">
        <v>191</v>
      </c>
      <c r="B235" s="269" t="n">
        <v>409900</v>
      </c>
      <c r="C235" s="269" t="s">
        <v>593</v>
      </c>
      <c r="D235" s="270" t="s">
        <v>550</v>
      </c>
      <c r="E235" s="271" t="n">
        <v>4</v>
      </c>
      <c r="F235" s="271"/>
      <c r="G235" s="272" t="n">
        <f aca="false">ROUND(E235*F235,3)</f>
        <v>0</v>
      </c>
      <c r="H235" s="273"/>
      <c r="I235" s="274" t="n">
        <f aca="false">ROUND(E235*H235,2)</f>
        <v>0</v>
      </c>
      <c r="J235" s="275"/>
      <c r="K235" s="276" t="n">
        <f aca="false">ROUND(E235*J235,2)</f>
        <v>0</v>
      </c>
      <c r="L235" s="277"/>
      <c r="M235" s="220" t="s">
        <v>56</v>
      </c>
      <c r="N235" s="220" t="s">
        <v>566</v>
      </c>
      <c r="O235" s="222"/>
      <c r="P235" s="223"/>
    </row>
    <row r="236" s="224" customFormat="true" ht="11.25" hidden="false" customHeight="false" outlineLevel="0" collapsed="false">
      <c r="A236" s="268" t="n">
        <v>192</v>
      </c>
      <c r="B236" s="269" t="n">
        <v>410103</v>
      </c>
      <c r="C236" s="269" t="s">
        <v>594</v>
      </c>
      <c r="D236" s="270" t="s">
        <v>550</v>
      </c>
      <c r="E236" s="271" t="n">
        <v>4</v>
      </c>
      <c r="F236" s="271"/>
      <c r="G236" s="272" t="n">
        <f aca="false">ROUND(E236*F236,3)</f>
        <v>0</v>
      </c>
      <c r="H236" s="273"/>
      <c r="I236" s="274" t="n">
        <f aca="false">ROUND(E236*H236,2)</f>
        <v>0</v>
      </c>
      <c r="J236" s="275"/>
      <c r="K236" s="276" t="n">
        <f aca="false">ROUND(E236*J236,2)</f>
        <v>0</v>
      </c>
      <c r="L236" s="277"/>
      <c r="M236" s="220" t="s">
        <v>56</v>
      </c>
      <c r="N236" s="220" t="s">
        <v>566</v>
      </c>
      <c r="O236" s="222"/>
      <c r="P236" s="223"/>
    </row>
    <row r="237" s="224" customFormat="true" ht="11.25" hidden="false" customHeight="false" outlineLevel="0" collapsed="false">
      <c r="A237" s="268" t="n">
        <v>193</v>
      </c>
      <c r="B237" s="269" t="n">
        <v>420091</v>
      </c>
      <c r="C237" s="269" t="s">
        <v>590</v>
      </c>
      <c r="D237" s="270" t="s">
        <v>550</v>
      </c>
      <c r="E237" s="271" t="n">
        <v>4</v>
      </c>
      <c r="F237" s="271"/>
      <c r="G237" s="272" t="n">
        <f aca="false">ROUND(E237*F237,3)</f>
        <v>0</v>
      </c>
      <c r="H237" s="273"/>
      <c r="I237" s="274" t="n">
        <f aca="false">ROUND(E237*H237,2)</f>
        <v>0</v>
      </c>
      <c r="J237" s="275"/>
      <c r="K237" s="276" t="n">
        <f aca="false">ROUND(E237*J237,2)</f>
        <v>0</v>
      </c>
      <c r="L237" s="277"/>
      <c r="M237" s="220" t="s">
        <v>56</v>
      </c>
      <c r="N237" s="220" t="s">
        <v>566</v>
      </c>
      <c r="O237" s="222"/>
      <c r="P237" s="223"/>
    </row>
    <row r="238" s="224" customFormat="true" ht="11.25" hidden="false" customHeight="false" outlineLevel="0" collapsed="false">
      <c r="A238" s="268" t="n">
        <v>194</v>
      </c>
      <c r="B238" s="269" t="n">
        <v>420003</v>
      </c>
      <c r="C238" s="269" t="s">
        <v>597</v>
      </c>
      <c r="D238" s="270" t="s">
        <v>550</v>
      </c>
      <c r="E238" s="271" t="n">
        <v>40</v>
      </c>
      <c r="F238" s="271"/>
      <c r="G238" s="272" t="n">
        <f aca="false">ROUND(E238*F238,3)</f>
        <v>0</v>
      </c>
      <c r="H238" s="273"/>
      <c r="I238" s="274" t="n">
        <f aca="false">ROUND(E238*H238,2)</f>
        <v>0</v>
      </c>
      <c r="J238" s="275"/>
      <c r="K238" s="276" t="n">
        <f aca="false">ROUND(E238*J238,2)</f>
        <v>0</v>
      </c>
      <c r="L238" s="277"/>
      <c r="M238" s="220" t="s">
        <v>56</v>
      </c>
      <c r="N238" s="220" t="s">
        <v>566</v>
      </c>
      <c r="O238" s="222"/>
      <c r="P238" s="223"/>
    </row>
    <row r="239" s="224" customFormat="true" ht="11.25" hidden="false" customHeight="false" outlineLevel="0" collapsed="false">
      <c r="A239" s="268" t="n">
        <v>195</v>
      </c>
      <c r="B239" s="269" t="n">
        <v>420091</v>
      </c>
      <c r="C239" s="269" t="s">
        <v>590</v>
      </c>
      <c r="D239" s="270" t="s">
        <v>550</v>
      </c>
      <c r="E239" s="271" t="n">
        <v>40</v>
      </c>
      <c r="F239" s="271"/>
      <c r="G239" s="272" t="n">
        <f aca="false">ROUND(E239*F239,3)</f>
        <v>0</v>
      </c>
      <c r="H239" s="273"/>
      <c r="I239" s="274" t="n">
        <f aca="false">ROUND(E239*H239,2)</f>
        <v>0</v>
      </c>
      <c r="J239" s="275"/>
      <c r="K239" s="276" t="n">
        <f aca="false">ROUND(E239*J239,2)</f>
        <v>0</v>
      </c>
      <c r="L239" s="277"/>
      <c r="M239" s="220" t="s">
        <v>56</v>
      </c>
      <c r="N239" s="220" t="s">
        <v>566</v>
      </c>
      <c r="O239" s="222"/>
      <c r="P239" s="223"/>
    </row>
    <row r="240" s="224" customFormat="true" ht="11.25" hidden="false" customHeight="false" outlineLevel="0" collapsed="false">
      <c r="A240" s="268" t="n">
        <v>196</v>
      </c>
      <c r="B240" s="269" t="n">
        <v>420010</v>
      </c>
      <c r="C240" s="269" t="s">
        <v>598</v>
      </c>
      <c r="D240" s="270" t="s">
        <v>550</v>
      </c>
      <c r="E240" s="271" t="n">
        <v>2</v>
      </c>
      <c r="F240" s="271"/>
      <c r="G240" s="272" t="n">
        <f aca="false">ROUND(E240*F240,3)</f>
        <v>0</v>
      </c>
      <c r="H240" s="273"/>
      <c r="I240" s="274" t="n">
        <f aca="false">ROUND(E240*H240,2)</f>
        <v>0</v>
      </c>
      <c r="J240" s="275"/>
      <c r="K240" s="276" t="n">
        <f aca="false">ROUND(E240*J240,2)</f>
        <v>0</v>
      </c>
      <c r="L240" s="277"/>
      <c r="M240" s="220" t="s">
        <v>56</v>
      </c>
      <c r="N240" s="220" t="s">
        <v>566</v>
      </c>
      <c r="O240" s="222"/>
      <c r="P240" s="223"/>
    </row>
    <row r="241" s="224" customFormat="true" ht="11.25" hidden="false" customHeight="false" outlineLevel="0" collapsed="false">
      <c r="A241" s="268" t="n">
        <v>197</v>
      </c>
      <c r="B241" s="269" t="n">
        <v>523326</v>
      </c>
      <c r="C241" s="269" t="s">
        <v>599</v>
      </c>
      <c r="D241" s="270" t="s">
        <v>550</v>
      </c>
      <c r="E241" s="271" t="n">
        <v>37</v>
      </c>
      <c r="F241" s="271"/>
      <c r="G241" s="272" t="n">
        <f aca="false">ROUND(E241*F241,3)</f>
        <v>0</v>
      </c>
      <c r="H241" s="273"/>
      <c r="I241" s="274" t="n">
        <f aca="false">ROUND(E241*H241,2)</f>
        <v>0</v>
      </c>
      <c r="J241" s="275"/>
      <c r="K241" s="276" t="n">
        <f aca="false">ROUND(E241*J241,2)</f>
        <v>0</v>
      </c>
      <c r="L241" s="277"/>
      <c r="M241" s="220" t="s">
        <v>56</v>
      </c>
      <c r="N241" s="220" t="s">
        <v>553</v>
      </c>
      <c r="O241" s="278" t="s">
        <v>561</v>
      </c>
      <c r="P241" s="223"/>
    </row>
    <row r="242" s="224" customFormat="true" ht="11.25" hidden="false" customHeight="false" outlineLevel="0" collapsed="false">
      <c r="A242" s="268" t="n">
        <v>198</v>
      </c>
      <c r="B242" s="269" t="n">
        <v>592154</v>
      </c>
      <c r="C242" s="269" t="s">
        <v>600</v>
      </c>
      <c r="D242" s="270" t="s">
        <v>550</v>
      </c>
      <c r="E242" s="271" t="n">
        <v>74</v>
      </c>
      <c r="F242" s="271"/>
      <c r="G242" s="272" t="n">
        <f aca="false">ROUND(E242*F242,3)</f>
        <v>0</v>
      </c>
      <c r="H242" s="273"/>
      <c r="I242" s="274" t="n">
        <f aca="false">ROUND(E242*H242,2)</f>
        <v>0</v>
      </c>
      <c r="J242" s="275"/>
      <c r="K242" s="276" t="n">
        <f aca="false">ROUND(E242*J242,2)</f>
        <v>0</v>
      </c>
      <c r="L242" s="277"/>
      <c r="M242" s="220" t="s">
        <v>56</v>
      </c>
      <c r="N242" s="220" t="s">
        <v>553</v>
      </c>
      <c r="O242" s="278" t="s">
        <v>561</v>
      </c>
      <c r="P242" s="223"/>
    </row>
    <row r="243" s="224" customFormat="true" ht="11.25" hidden="false" customHeight="false" outlineLevel="0" collapsed="false">
      <c r="A243" s="268" t="n">
        <v>199</v>
      </c>
      <c r="B243" s="269" t="n">
        <v>523302</v>
      </c>
      <c r="C243" s="269" t="s">
        <v>601</v>
      </c>
      <c r="D243" s="270" t="s">
        <v>550</v>
      </c>
      <c r="E243" s="271" t="n">
        <v>2</v>
      </c>
      <c r="F243" s="271"/>
      <c r="G243" s="272" t="n">
        <f aca="false">ROUND(E243*F243,3)</f>
        <v>0</v>
      </c>
      <c r="H243" s="273"/>
      <c r="I243" s="274" t="n">
        <f aca="false">ROUND(E243*H243,2)</f>
        <v>0</v>
      </c>
      <c r="J243" s="275"/>
      <c r="K243" s="276" t="n">
        <f aca="false">ROUND(E243*J243,2)</f>
        <v>0</v>
      </c>
      <c r="L243" s="277"/>
      <c r="M243" s="220" t="s">
        <v>56</v>
      </c>
      <c r="N243" s="220" t="s">
        <v>553</v>
      </c>
      <c r="O243" s="278" t="s">
        <v>561</v>
      </c>
      <c r="P243" s="223"/>
    </row>
    <row r="244" s="224" customFormat="true" ht="11.25" hidden="false" customHeight="false" outlineLevel="0" collapsed="false">
      <c r="A244" s="268" t="n">
        <v>200</v>
      </c>
      <c r="B244" s="269" t="n">
        <v>592153</v>
      </c>
      <c r="C244" s="269" t="s">
        <v>602</v>
      </c>
      <c r="D244" s="270" t="s">
        <v>550</v>
      </c>
      <c r="E244" s="271" t="n">
        <v>2</v>
      </c>
      <c r="F244" s="271"/>
      <c r="G244" s="272" t="n">
        <f aca="false">ROUND(E244*F244,3)</f>
        <v>0</v>
      </c>
      <c r="H244" s="273"/>
      <c r="I244" s="274" t="n">
        <f aca="false">ROUND(E244*H244,2)</f>
        <v>0</v>
      </c>
      <c r="J244" s="275"/>
      <c r="K244" s="276" t="n">
        <f aca="false">ROUND(E244*J244,2)</f>
        <v>0</v>
      </c>
      <c r="L244" s="277"/>
      <c r="M244" s="220" t="s">
        <v>56</v>
      </c>
      <c r="N244" s="220" t="s">
        <v>553</v>
      </c>
      <c r="O244" s="278" t="s">
        <v>561</v>
      </c>
      <c r="P244" s="223"/>
    </row>
    <row r="245" s="224" customFormat="true" ht="11.25" hidden="false" customHeight="false" outlineLevel="0" collapsed="false">
      <c r="A245" s="268" t="n">
        <v>201</v>
      </c>
      <c r="B245" s="269" t="n">
        <v>552257</v>
      </c>
      <c r="C245" s="269" t="s">
        <v>603</v>
      </c>
      <c r="D245" s="270" t="s">
        <v>550</v>
      </c>
      <c r="E245" s="271" t="n">
        <v>12</v>
      </c>
      <c r="F245" s="271"/>
      <c r="G245" s="272" t="n">
        <f aca="false">ROUND(E245*F245,3)</f>
        <v>0</v>
      </c>
      <c r="H245" s="273"/>
      <c r="I245" s="274" t="n">
        <f aca="false">ROUND(E245*H245,2)</f>
        <v>0</v>
      </c>
      <c r="J245" s="275"/>
      <c r="K245" s="276" t="n">
        <f aca="false">ROUND(E245*J245,2)</f>
        <v>0</v>
      </c>
      <c r="L245" s="277"/>
      <c r="M245" s="220" t="s">
        <v>56</v>
      </c>
      <c r="N245" s="220" t="s">
        <v>553</v>
      </c>
      <c r="O245" s="278" t="s">
        <v>561</v>
      </c>
      <c r="P245" s="223"/>
    </row>
    <row r="246" s="224" customFormat="true" ht="11.25" hidden="false" customHeight="false" outlineLevel="0" collapsed="false">
      <c r="A246" s="268" t="n">
        <v>202</v>
      </c>
      <c r="B246" s="269" t="n">
        <v>472101</v>
      </c>
      <c r="C246" s="269" t="s">
        <v>604</v>
      </c>
      <c r="D246" s="270" t="s">
        <v>550</v>
      </c>
      <c r="E246" s="271" t="n">
        <v>3</v>
      </c>
      <c r="F246" s="271"/>
      <c r="G246" s="272" t="n">
        <f aca="false">ROUND(E246*F246,3)</f>
        <v>0</v>
      </c>
      <c r="H246" s="273"/>
      <c r="I246" s="274" t="n">
        <f aca="false">ROUND(E246*H246,2)</f>
        <v>0</v>
      </c>
      <c r="J246" s="275"/>
      <c r="K246" s="276" t="n">
        <f aca="false">ROUND(E246*J246,2)</f>
        <v>0</v>
      </c>
      <c r="L246" s="277"/>
      <c r="M246" s="220" t="s">
        <v>56</v>
      </c>
      <c r="N246" s="220" t="s">
        <v>566</v>
      </c>
      <c r="O246" s="222"/>
      <c r="P246" s="223"/>
    </row>
    <row r="247" s="224" customFormat="true" ht="11.25" hidden="false" customHeight="false" outlineLevel="0" collapsed="false">
      <c r="A247" s="268" t="n">
        <v>203</v>
      </c>
      <c r="B247" s="269" t="n">
        <v>900214</v>
      </c>
      <c r="C247" s="269" t="s">
        <v>605</v>
      </c>
      <c r="D247" s="270" t="s">
        <v>550</v>
      </c>
      <c r="E247" s="271" t="n">
        <v>1</v>
      </c>
      <c r="F247" s="271"/>
      <c r="G247" s="272" t="n">
        <f aca="false">ROUND(E247*F247,3)</f>
        <v>0</v>
      </c>
      <c r="H247" s="273"/>
      <c r="I247" s="274" t="n">
        <f aca="false">ROUND(E247*H247,2)</f>
        <v>0</v>
      </c>
      <c r="J247" s="275"/>
      <c r="K247" s="276" t="n">
        <f aca="false">ROUND(E247*J247,2)</f>
        <v>0</v>
      </c>
      <c r="L247" s="277"/>
      <c r="M247" s="220" t="s">
        <v>56</v>
      </c>
      <c r="N247" s="220" t="s">
        <v>553</v>
      </c>
      <c r="O247" s="278" t="s">
        <v>561</v>
      </c>
      <c r="P247" s="223"/>
    </row>
    <row r="248" s="224" customFormat="true" ht="11.25" hidden="false" customHeight="false" outlineLevel="0" collapsed="false">
      <c r="A248" s="268" t="n">
        <v>204</v>
      </c>
      <c r="B248" s="269" t="n">
        <v>295001</v>
      </c>
      <c r="C248" s="269" t="s">
        <v>606</v>
      </c>
      <c r="D248" s="270" t="s">
        <v>144</v>
      </c>
      <c r="E248" s="271" t="n">
        <v>350</v>
      </c>
      <c r="F248" s="271"/>
      <c r="G248" s="272" t="n">
        <f aca="false">ROUND(E248*F248,3)</f>
        <v>0</v>
      </c>
      <c r="H248" s="273"/>
      <c r="I248" s="274" t="n">
        <f aca="false">ROUND(E248*H248,2)</f>
        <v>0</v>
      </c>
      <c r="J248" s="275"/>
      <c r="K248" s="276" t="n">
        <f aca="false">ROUND(E248*J248,2)</f>
        <v>0</v>
      </c>
      <c r="L248" s="277"/>
      <c r="M248" s="220" t="s">
        <v>56</v>
      </c>
      <c r="N248" s="220" t="s">
        <v>566</v>
      </c>
      <c r="O248" s="222"/>
      <c r="P248" s="223"/>
    </row>
    <row r="249" s="224" customFormat="true" ht="11.25" hidden="false" customHeight="false" outlineLevel="0" collapsed="false">
      <c r="A249" s="268" t="n">
        <v>205</v>
      </c>
      <c r="B249" s="269" t="n">
        <v>295011</v>
      </c>
      <c r="C249" s="269" t="s">
        <v>607</v>
      </c>
      <c r="D249" s="270" t="s">
        <v>144</v>
      </c>
      <c r="E249" s="271" t="n">
        <v>100</v>
      </c>
      <c r="F249" s="271"/>
      <c r="G249" s="272" t="n">
        <f aca="false">ROUND(E249*F249,3)</f>
        <v>0</v>
      </c>
      <c r="H249" s="273"/>
      <c r="I249" s="274" t="n">
        <f aca="false">ROUND(E249*H249,2)</f>
        <v>0</v>
      </c>
      <c r="J249" s="275"/>
      <c r="K249" s="276" t="n">
        <f aca="false">ROUND(E249*J249,2)</f>
        <v>0</v>
      </c>
      <c r="L249" s="277"/>
      <c r="M249" s="220" t="s">
        <v>56</v>
      </c>
      <c r="N249" s="220" t="s">
        <v>566</v>
      </c>
      <c r="O249" s="222"/>
      <c r="P249" s="223"/>
    </row>
    <row r="250" s="224" customFormat="true" ht="11.25" hidden="false" customHeight="false" outlineLevel="0" collapsed="false">
      <c r="A250" s="268" t="n">
        <v>206</v>
      </c>
      <c r="B250" s="269" t="n">
        <v>295063</v>
      </c>
      <c r="C250" s="269" t="s">
        <v>608</v>
      </c>
      <c r="D250" s="270" t="s">
        <v>550</v>
      </c>
      <c r="E250" s="271" t="n">
        <v>10</v>
      </c>
      <c r="F250" s="271"/>
      <c r="G250" s="272" t="n">
        <f aca="false">ROUND(E250*F250,3)</f>
        <v>0</v>
      </c>
      <c r="H250" s="273"/>
      <c r="I250" s="274" t="n">
        <f aca="false">ROUND(E250*H250,2)</f>
        <v>0</v>
      </c>
      <c r="J250" s="275"/>
      <c r="K250" s="276" t="n">
        <f aca="false">ROUND(E250*J250,2)</f>
        <v>0</v>
      </c>
      <c r="L250" s="277"/>
      <c r="M250" s="220" t="s">
        <v>56</v>
      </c>
      <c r="N250" s="220" t="s">
        <v>566</v>
      </c>
      <c r="O250" s="222"/>
      <c r="P250" s="223"/>
    </row>
    <row r="251" s="224" customFormat="true" ht="11.25" hidden="false" customHeight="false" outlineLevel="0" collapsed="false">
      <c r="A251" s="268" t="n">
        <v>207</v>
      </c>
      <c r="B251" s="269" t="n">
        <v>295099</v>
      </c>
      <c r="C251" s="269" t="s">
        <v>609</v>
      </c>
      <c r="D251" s="270" t="s">
        <v>490</v>
      </c>
      <c r="E251" s="271" t="n">
        <v>2</v>
      </c>
      <c r="F251" s="271"/>
      <c r="G251" s="272" t="n">
        <f aca="false">ROUND(E251*F251,3)</f>
        <v>0</v>
      </c>
      <c r="H251" s="273"/>
      <c r="I251" s="274" t="n">
        <f aca="false">ROUND(E251*H251,2)</f>
        <v>0</v>
      </c>
      <c r="J251" s="275"/>
      <c r="K251" s="276" t="n">
        <f aca="false">ROUND(E251*J251,2)</f>
        <v>0</v>
      </c>
      <c r="L251" s="277"/>
      <c r="M251" s="220" t="s">
        <v>56</v>
      </c>
      <c r="N251" s="220" t="s">
        <v>566</v>
      </c>
      <c r="O251" s="222"/>
      <c r="P251" s="223"/>
    </row>
    <row r="252" s="224" customFormat="true" ht="11.25" hidden="false" customHeight="false" outlineLevel="0" collapsed="false">
      <c r="A252" s="268" t="n">
        <v>208</v>
      </c>
      <c r="B252" s="269" t="n">
        <v>295071</v>
      </c>
      <c r="C252" s="269" t="s">
        <v>610</v>
      </c>
      <c r="D252" s="270" t="s">
        <v>550</v>
      </c>
      <c r="E252" s="271" t="n">
        <v>100</v>
      </c>
      <c r="F252" s="271"/>
      <c r="G252" s="272" t="n">
        <f aca="false">ROUND(E252*F252,3)</f>
        <v>0</v>
      </c>
      <c r="H252" s="273"/>
      <c r="I252" s="274" t="n">
        <f aca="false">ROUND(E252*H252,2)</f>
        <v>0</v>
      </c>
      <c r="J252" s="275"/>
      <c r="K252" s="276" t="n">
        <f aca="false">ROUND(E252*J252,2)</f>
        <v>0</v>
      </c>
      <c r="L252" s="277"/>
      <c r="M252" s="220" t="s">
        <v>56</v>
      </c>
      <c r="N252" s="220" t="s">
        <v>566</v>
      </c>
      <c r="O252" s="222"/>
      <c r="P252" s="223"/>
    </row>
    <row r="253" s="224" customFormat="true" ht="11.25" hidden="false" customHeight="false" outlineLevel="0" collapsed="false">
      <c r="A253" s="268" t="n">
        <v>209</v>
      </c>
      <c r="B253" s="269" t="n">
        <v>295075</v>
      </c>
      <c r="C253" s="269" t="s">
        <v>611</v>
      </c>
      <c r="D253" s="270" t="s">
        <v>550</v>
      </c>
      <c r="E253" s="271" t="n">
        <v>100</v>
      </c>
      <c r="F253" s="271"/>
      <c r="G253" s="272" t="n">
        <f aca="false">ROUND(E253*F253,3)</f>
        <v>0</v>
      </c>
      <c r="H253" s="273"/>
      <c r="I253" s="274" t="n">
        <f aca="false">ROUND(E253*H253,2)</f>
        <v>0</v>
      </c>
      <c r="J253" s="275"/>
      <c r="K253" s="276" t="n">
        <f aca="false">ROUND(E253*J253,2)</f>
        <v>0</v>
      </c>
      <c r="L253" s="277"/>
      <c r="M253" s="220" t="s">
        <v>56</v>
      </c>
      <c r="N253" s="220" t="s">
        <v>566</v>
      </c>
      <c r="O253" s="222"/>
      <c r="P253" s="223"/>
    </row>
    <row r="254" s="224" customFormat="true" ht="11.25" hidden="false" customHeight="false" outlineLevel="0" collapsed="false">
      <c r="A254" s="268" t="n">
        <v>210</v>
      </c>
      <c r="B254" s="269" t="n">
        <v>295079</v>
      </c>
      <c r="C254" s="269" t="s">
        <v>612</v>
      </c>
      <c r="D254" s="270" t="s">
        <v>550</v>
      </c>
      <c r="E254" s="271" t="n">
        <v>50</v>
      </c>
      <c r="F254" s="271"/>
      <c r="G254" s="272" t="n">
        <f aca="false">ROUND(E254*F254,3)</f>
        <v>0</v>
      </c>
      <c r="H254" s="273"/>
      <c r="I254" s="274" t="n">
        <f aca="false">ROUND(E254*H254,2)</f>
        <v>0</v>
      </c>
      <c r="J254" s="275"/>
      <c r="K254" s="276" t="n">
        <f aca="false">ROUND(E254*J254,2)</f>
        <v>0</v>
      </c>
      <c r="L254" s="277"/>
      <c r="M254" s="220" t="s">
        <v>56</v>
      </c>
      <c r="N254" s="220" t="s">
        <v>566</v>
      </c>
      <c r="O254" s="222"/>
      <c r="P254" s="223"/>
    </row>
    <row r="255" s="224" customFormat="true" ht="11.25" hidden="false" customHeight="false" outlineLevel="0" collapsed="false">
      <c r="A255" s="268" t="n">
        <v>211</v>
      </c>
      <c r="B255" s="269" t="n">
        <v>298401</v>
      </c>
      <c r="C255" s="269" t="s">
        <v>613</v>
      </c>
      <c r="D255" s="270" t="s">
        <v>550</v>
      </c>
      <c r="E255" s="271" t="n">
        <v>5</v>
      </c>
      <c r="F255" s="271"/>
      <c r="G255" s="272" t="n">
        <f aca="false">ROUND(E255*F255,3)</f>
        <v>0</v>
      </c>
      <c r="H255" s="273"/>
      <c r="I255" s="274" t="n">
        <f aca="false">ROUND(E255*H255,2)</f>
        <v>0</v>
      </c>
      <c r="J255" s="275"/>
      <c r="K255" s="276" t="n">
        <f aca="false">ROUND(E255*J255,2)</f>
        <v>0</v>
      </c>
      <c r="L255" s="277"/>
      <c r="M255" s="220" t="s">
        <v>56</v>
      </c>
      <c r="N255" s="220" t="s">
        <v>566</v>
      </c>
      <c r="O255" s="222"/>
      <c r="P255" s="223"/>
    </row>
    <row r="256" s="224" customFormat="true" ht="11.25" hidden="false" customHeight="false" outlineLevel="0" collapsed="false">
      <c r="A256" s="268" t="n">
        <v>212</v>
      </c>
      <c r="B256" s="269" t="n">
        <v>295001</v>
      </c>
      <c r="C256" s="269" t="s">
        <v>606</v>
      </c>
      <c r="D256" s="270" t="s">
        <v>144</v>
      </c>
      <c r="E256" s="271" t="n">
        <v>15</v>
      </c>
      <c r="F256" s="271"/>
      <c r="G256" s="272" t="n">
        <f aca="false">ROUND(E256*F256,3)</f>
        <v>0</v>
      </c>
      <c r="H256" s="273"/>
      <c r="I256" s="274" t="n">
        <f aca="false">ROUND(E256*H256,2)</f>
        <v>0</v>
      </c>
      <c r="J256" s="275"/>
      <c r="K256" s="276" t="n">
        <f aca="false">ROUND(E256*J256,2)</f>
        <v>0</v>
      </c>
      <c r="L256" s="277"/>
      <c r="M256" s="220" t="s">
        <v>56</v>
      </c>
      <c r="N256" s="220" t="s">
        <v>566</v>
      </c>
      <c r="O256" s="222"/>
      <c r="P256" s="223"/>
    </row>
    <row r="257" s="224" customFormat="true" ht="11.25" hidden="false" customHeight="false" outlineLevel="0" collapsed="false">
      <c r="A257" s="268" t="n">
        <v>213</v>
      </c>
      <c r="B257" s="269" t="n">
        <v>295601</v>
      </c>
      <c r="C257" s="269" t="s">
        <v>614</v>
      </c>
      <c r="D257" s="270" t="s">
        <v>144</v>
      </c>
      <c r="E257" s="271" t="n">
        <v>120</v>
      </c>
      <c r="F257" s="271"/>
      <c r="G257" s="272" t="n">
        <f aca="false">ROUND(E257*F257,3)</f>
        <v>0</v>
      </c>
      <c r="H257" s="273"/>
      <c r="I257" s="274" t="n">
        <f aca="false">ROUND(E257*H257,2)</f>
        <v>0</v>
      </c>
      <c r="J257" s="275"/>
      <c r="K257" s="276" t="n">
        <f aca="false">ROUND(E257*J257,2)</f>
        <v>0</v>
      </c>
      <c r="L257" s="277"/>
      <c r="M257" s="220" t="s">
        <v>56</v>
      </c>
      <c r="N257" s="220" t="s">
        <v>566</v>
      </c>
      <c r="O257" s="222"/>
      <c r="P257" s="223"/>
    </row>
    <row r="258" s="224" customFormat="true" ht="11.25" hidden="false" customHeight="false" outlineLevel="0" collapsed="false">
      <c r="A258" s="268" t="n">
        <v>214</v>
      </c>
      <c r="B258" s="269" t="n">
        <v>295612</v>
      </c>
      <c r="C258" s="269" t="s">
        <v>615</v>
      </c>
      <c r="D258" s="270" t="s">
        <v>550</v>
      </c>
      <c r="E258" s="271" t="n">
        <v>6</v>
      </c>
      <c r="F258" s="271"/>
      <c r="G258" s="272" t="n">
        <f aca="false">ROUND(E258*F258,3)</f>
        <v>0</v>
      </c>
      <c r="H258" s="273"/>
      <c r="I258" s="274" t="n">
        <f aca="false">ROUND(E258*H258,2)</f>
        <v>0</v>
      </c>
      <c r="J258" s="275"/>
      <c r="K258" s="276" t="n">
        <f aca="false">ROUND(E258*J258,2)</f>
        <v>0</v>
      </c>
      <c r="L258" s="277"/>
      <c r="M258" s="220" t="s">
        <v>56</v>
      </c>
      <c r="N258" s="220" t="s">
        <v>566</v>
      </c>
      <c r="O258" s="222"/>
      <c r="P258" s="223"/>
    </row>
    <row r="259" s="224" customFormat="true" ht="11.25" hidden="false" customHeight="false" outlineLevel="0" collapsed="false">
      <c r="A259" s="268" t="n">
        <v>215</v>
      </c>
      <c r="B259" s="269" t="n">
        <v>295251</v>
      </c>
      <c r="C259" s="269" t="s">
        <v>616</v>
      </c>
      <c r="D259" s="270" t="s">
        <v>550</v>
      </c>
      <c r="E259" s="271" t="n">
        <v>6</v>
      </c>
      <c r="F259" s="271"/>
      <c r="G259" s="272" t="n">
        <f aca="false">ROUND(E259*F259,3)</f>
        <v>0</v>
      </c>
      <c r="H259" s="273"/>
      <c r="I259" s="274" t="n">
        <f aca="false">ROUND(E259*H259,2)</f>
        <v>0</v>
      </c>
      <c r="J259" s="275"/>
      <c r="K259" s="276" t="n">
        <f aca="false">ROUND(E259*J259,2)</f>
        <v>0</v>
      </c>
      <c r="L259" s="277"/>
      <c r="M259" s="220" t="s">
        <v>56</v>
      </c>
      <c r="N259" s="220" t="s">
        <v>566</v>
      </c>
      <c r="O259" s="222"/>
      <c r="P259" s="223"/>
    </row>
    <row r="260" s="224" customFormat="true" ht="11.25" hidden="false" customHeight="false" outlineLevel="0" collapsed="false">
      <c r="A260" s="268" t="n">
        <v>216</v>
      </c>
      <c r="B260" s="269" t="n">
        <v>295252</v>
      </c>
      <c r="C260" s="269" t="s">
        <v>617</v>
      </c>
      <c r="D260" s="270" t="s">
        <v>550</v>
      </c>
      <c r="E260" s="271" t="n">
        <v>6</v>
      </c>
      <c r="F260" s="271"/>
      <c r="G260" s="272" t="n">
        <f aca="false">ROUND(E260*F260,3)</f>
        <v>0</v>
      </c>
      <c r="H260" s="273"/>
      <c r="I260" s="274" t="n">
        <f aca="false">ROUND(E260*H260,2)</f>
        <v>0</v>
      </c>
      <c r="J260" s="275"/>
      <c r="K260" s="276" t="n">
        <f aca="false">ROUND(E260*J260,2)</f>
        <v>0</v>
      </c>
      <c r="L260" s="277"/>
      <c r="M260" s="220" t="s">
        <v>56</v>
      </c>
      <c r="N260" s="220" t="s">
        <v>566</v>
      </c>
      <c r="O260" s="222"/>
      <c r="P260" s="223"/>
    </row>
    <row r="261" s="224" customFormat="true" ht="11.25" hidden="false" customHeight="false" outlineLevel="0" collapsed="false">
      <c r="A261" s="268" t="n">
        <v>217</v>
      </c>
      <c r="B261" s="269" t="n">
        <v>295635</v>
      </c>
      <c r="C261" s="269" t="s">
        <v>618</v>
      </c>
      <c r="D261" s="270" t="s">
        <v>550</v>
      </c>
      <c r="E261" s="271" t="n">
        <v>6</v>
      </c>
      <c r="F261" s="271"/>
      <c r="G261" s="272" t="n">
        <f aca="false">ROUND(E261*F261,3)</f>
        <v>0</v>
      </c>
      <c r="H261" s="273"/>
      <c r="I261" s="274" t="n">
        <f aca="false">ROUND(E261*H261,2)</f>
        <v>0</v>
      </c>
      <c r="J261" s="275"/>
      <c r="K261" s="276" t="n">
        <f aca="false">ROUND(E261*J261,2)</f>
        <v>0</v>
      </c>
      <c r="L261" s="277"/>
      <c r="M261" s="220" t="s">
        <v>56</v>
      </c>
      <c r="N261" s="220" t="s">
        <v>566</v>
      </c>
      <c r="O261" s="222"/>
      <c r="P261" s="223"/>
    </row>
    <row r="262" s="224" customFormat="true" ht="11.25" hidden="false" customHeight="false" outlineLevel="0" collapsed="false">
      <c r="A262" s="268" t="n">
        <v>218</v>
      </c>
      <c r="B262" s="269" t="n">
        <v>295891</v>
      </c>
      <c r="C262" s="269" t="s">
        <v>619</v>
      </c>
      <c r="D262" s="270" t="s">
        <v>550</v>
      </c>
      <c r="E262" s="271" t="n">
        <v>6</v>
      </c>
      <c r="F262" s="271"/>
      <c r="G262" s="272" t="n">
        <f aca="false">ROUND(E262*F262,3)</f>
        <v>0</v>
      </c>
      <c r="H262" s="273"/>
      <c r="I262" s="274" t="n">
        <f aca="false">ROUND(E262*H262,2)</f>
        <v>0</v>
      </c>
      <c r="J262" s="275"/>
      <c r="K262" s="276" t="n">
        <f aca="false">ROUND(E262*J262,2)</f>
        <v>0</v>
      </c>
      <c r="L262" s="277"/>
      <c r="M262" s="220" t="s">
        <v>56</v>
      </c>
      <c r="N262" s="220" t="s">
        <v>566</v>
      </c>
      <c r="O262" s="222"/>
      <c r="P262" s="223"/>
    </row>
    <row r="263" s="224" customFormat="true" ht="11.25" hidden="false" customHeight="false" outlineLevel="0" collapsed="false">
      <c r="A263" s="268" t="n">
        <v>219</v>
      </c>
      <c r="B263" s="269" t="n">
        <v>295894</v>
      </c>
      <c r="C263" s="269" t="s">
        <v>620</v>
      </c>
      <c r="D263" s="270" t="s">
        <v>550</v>
      </c>
      <c r="E263" s="271" t="n">
        <v>6</v>
      </c>
      <c r="F263" s="271"/>
      <c r="G263" s="272" t="n">
        <f aca="false">ROUND(E263*F263,3)</f>
        <v>0</v>
      </c>
      <c r="H263" s="273"/>
      <c r="I263" s="274" t="n">
        <f aca="false">ROUND(E263*H263,2)</f>
        <v>0</v>
      </c>
      <c r="J263" s="275"/>
      <c r="K263" s="276" t="n">
        <f aca="false">ROUND(E263*J263,2)</f>
        <v>0</v>
      </c>
      <c r="L263" s="277"/>
      <c r="M263" s="220" t="s">
        <v>56</v>
      </c>
      <c r="N263" s="220" t="s">
        <v>566</v>
      </c>
      <c r="O263" s="222"/>
      <c r="P263" s="223"/>
    </row>
    <row r="264" s="224" customFormat="true" ht="11.25" hidden="false" customHeight="false" outlineLevel="0" collapsed="false">
      <c r="A264" s="268" t="n">
        <v>220</v>
      </c>
      <c r="B264" s="269" t="n">
        <v>295894</v>
      </c>
      <c r="C264" s="269" t="s">
        <v>620</v>
      </c>
      <c r="D264" s="270" t="s">
        <v>550</v>
      </c>
      <c r="E264" s="271" t="n">
        <v>6</v>
      </c>
      <c r="F264" s="271"/>
      <c r="G264" s="272" t="n">
        <f aca="false">ROUND(E264*F264,3)</f>
        <v>0</v>
      </c>
      <c r="H264" s="273"/>
      <c r="I264" s="274" t="n">
        <f aca="false">ROUND(E264*H264,2)</f>
        <v>0</v>
      </c>
      <c r="J264" s="275"/>
      <c r="K264" s="276" t="n">
        <f aca="false">ROUND(E264*J264,2)</f>
        <v>0</v>
      </c>
      <c r="L264" s="277"/>
      <c r="M264" s="220" t="s">
        <v>56</v>
      </c>
      <c r="N264" s="220" t="s">
        <v>566</v>
      </c>
      <c r="O264" s="222"/>
      <c r="P264" s="223"/>
    </row>
    <row r="265" s="224" customFormat="true" ht="11.25" hidden="false" customHeight="false" outlineLevel="0" collapsed="false">
      <c r="A265" s="268" t="n">
        <v>221</v>
      </c>
      <c r="B265" s="269" t="n">
        <v>295621</v>
      </c>
      <c r="C265" s="269" t="s">
        <v>621</v>
      </c>
      <c r="D265" s="270" t="s">
        <v>550</v>
      </c>
      <c r="E265" s="271" t="n">
        <v>50</v>
      </c>
      <c r="F265" s="271"/>
      <c r="G265" s="272" t="n">
        <f aca="false">ROUND(E265*F265,3)</f>
        <v>0</v>
      </c>
      <c r="H265" s="273"/>
      <c r="I265" s="274" t="n">
        <f aca="false">ROUND(E265*H265,2)</f>
        <v>0</v>
      </c>
      <c r="J265" s="275"/>
      <c r="K265" s="276" t="n">
        <f aca="false">ROUND(E265*J265,2)</f>
        <v>0</v>
      </c>
      <c r="L265" s="277"/>
      <c r="M265" s="220" t="s">
        <v>56</v>
      </c>
      <c r="N265" s="220" t="s">
        <v>566</v>
      </c>
      <c r="O265" s="222"/>
      <c r="P265" s="223"/>
    </row>
    <row r="266" s="224" customFormat="true" ht="11.25" hidden="false" customHeight="false" outlineLevel="0" collapsed="false">
      <c r="A266" s="268" t="n">
        <v>222</v>
      </c>
      <c r="B266" s="269" t="n">
        <v>295625</v>
      </c>
      <c r="C266" s="269" t="s">
        <v>622</v>
      </c>
      <c r="D266" s="270" t="s">
        <v>550</v>
      </c>
      <c r="E266" s="271" t="n">
        <v>50</v>
      </c>
      <c r="F266" s="271"/>
      <c r="G266" s="272" t="n">
        <f aca="false">ROUND(E266*F266,3)</f>
        <v>0</v>
      </c>
      <c r="H266" s="273"/>
      <c r="I266" s="274" t="n">
        <f aca="false">ROUND(E266*H266,2)</f>
        <v>0</v>
      </c>
      <c r="J266" s="275"/>
      <c r="K266" s="276" t="n">
        <f aca="false">ROUND(E266*J266,2)</f>
        <v>0</v>
      </c>
      <c r="L266" s="277"/>
      <c r="M266" s="220" t="s">
        <v>56</v>
      </c>
      <c r="N266" s="220" t="s">
        <v>566</v>
      </c>
      <c r="O266" s="222"/>
      <c r="P266" s="223"/>
    </row>
    <row r="267" s="224" customFormat="true" ht="11.25" hidden="false" customHeight="false" outlineLevel="0" collapsed="false">
      <c r="A267" s="268" t="n">
        <v>223</v>
      </c>
      <c r="B267" s="269" t="n">
        <v>295626</v>
      </c>
      <c r="C267" s="269" t="s">
        <v>623</v>
      </c>
      <c r="D267" s="270" t="s">
        <v>550</v>
      </c>
      <c r="E267" s="271" t="n">
        <v>6</v>
      </c>
      <c r="F267" s="271"/>
      <c r="G267" s="272" t="n">
        <f aca="false">ROUND(E267*F267,3)</f>
        <v>0</v>
      </c>
      <c r="H267" s="273"/>
      <c r="I267" s="274" t="n">
        <f aca="false">ROUND(E267*H267,2)</f>
        <v>0</v>
      </c>
      <c r="J267" s="275"/>
      <c r="K267" s="276" t="n">
        <f aca="false">ROUND(E267*J267,2)</f>
        <v>0</v>
      </c>
      <c r="L267" s="277"/>
      <c r="M267" s="220" t="s">
        <v>56</v>
      </c>
      <c r="N267" s="220" t="s">
        <v>566</v>
      </c>
      <c r="O267" s="222"/>
      <c r="P267" s="223"/>
    </row>
    <row r="268" s="224" customFormat="true" ht="11.25" hidden="false" customHeight="false" outlineLevel="0" collapsed="false">
      <c r="A268" s="268" t="n">
        <v>224</v>
      </c>
      <c r="B268" s="269" t="n">
        <v>295631</v>
      </c>
      <c r="C268" s="269" t="s">
        <v>624</v>
      </c>
      <c r="D268" s="270" t="s">
        <v>550</v>
      </c>
      <c r="E268" s="271" t="n">
        <v>4</v>
      </c>
      <c r="F268" s="271"/>
      <c r="G268" s="272" t="n">
        <f aca="false">ROUND(E268*F268,3)</f>
        <v>0</v>
      </c>
      <c r="H268" s="273"/>
      <c r="I268" s="274" t="n">
        <f aca="false">ROUND(E268*H268,2)</f>
        <v>0</v>
      </c>
      <c r="J268" s="275"/>
      <c r="K268" s="276" t="n">
        <f aca="false">ROUND(E268*J268,2)</f>
        <v>0</v>
      </c>
      <c r="L268" s="277"/>
      <c r="M268" s="220" t="s">
        <v>56</v>
      </c>
      <c r="N268" s="220" t="s">
        <v>566</v>
      </c>
      <c r="O268" s="222"/>
      <c r="P268" s="223"/>
    </row>
    <row r="269" s="224" customFormat="true" ht="11.25" hidden="false" customHeight="false" outlineLevel="0" collapsed="false">
      <c r="A269" s="268" t="n">
        <v>225</v>
      </c>
      <c r="B269" s="269" t="n">
        <v>295452</v>
      </c>
      <c r="C269" s="269" t="s">
        <v>625</v>
      </c>
      <c r="D269" s="270" t="s">
        <v>550</v>
      </c>
      <c r="E269" s="271" t="n">
        <v>4</v>
      </c>
      <c r="F269" s="271"/>
      <c r="G269" s="272" t="n">
        <f aca="false">ROUND(E269*F269,3)</f>
        <v>0</v>
      </c>
      <c r="H269" s="273"/>
      <c r="I269" s="274" t="n">
        <f aca="false">ROUND(E269*H269,2)</f>
        <v>0</v>
      </c>
      <c r="J269" s="275"/>
      <c r="K269" s="276" t="n">
        <f aca="false">ROUND(E269*J269,2)</f>
        <v>0</v>
      </c>
      <c r="L269" s="277"/>
      <c r="M269" s="220" t="s">
        <v>56</v>
      </c>
      <c r="N269" s="220" t="s">
        <v>566</v>
      </c>
      <c r="O269" s="222"/>
      <c r="P269" s="223"/>
    </row>
    <row r="270" s="224" customFormat="true" ht="11.25" hidden="false" customHeight="false" outlineLevel="0" collapsed="false">
      <c r="A270" s="268" t="n">
        <v>226</v>
      </c>
      <c r="B270" s="269" t="n">
        <v>295882</v>
      </c>
      <c r="C270" s="269" t="s">
        <v>626</v>
      </c>
      <c r="D270" s="270" t="s">
        <v>550</v>
      </c>
      <c r="E270" s="271" t="n">
        <v>4</v>
      </c>
      <c r="F270" s="271"/>
      <c r="G270" s="272" t="n">
        <f aca="false">ROUND(E270*F270,3)</f>
        <v>0</v>
      </c>
      <c r="H270" s="273"/>
      <c r="I270" s="274" t="n">
        <f aca="false">ROUND(E270*H270,2)</f>
        <v>0</v>
      </c>
      <c r="J270" s="275"/>
      <c r="K270" s="276" t="n">
        <f aca="false">ROUND(E270*J270,2)</f>
        <v>0</v>
      </c>
      <c r="L270" s="277"/>
      <c r="M270" s="220" t="s">
        <v>56</v>
      </c>
      <c r="N270" s="220" t="s">
        <v>566</v>
      </c>
      <c r="O270" s="222"/>
      <c r="P270" s="223"/>
    </row>
    <row r="271" s="224" customFormat="true" ht="11.25" hidden="false" customHeight="false" outlineLevel="0" collapsed="false">
      <c r="A271" s="268" t="n">
        <v>227</v>
      </c>
      <c r="B271" s="269" t="n">
        <v>295404</v>
      </c>
      <c r="C271" s="269" t="s">
        <v>627</v>
      </c>
      <c r="D271" s="270" t="s">
        <v>550</v>
      </c>
      <c r="E271" s="271" t="n">
        <v>50</v>
      </c>
      <c r="F271" s="271"/>
      <c r="G271" s="272" t="n">
        <f aca="false">ROUND(E271*F271,3)</f>
        <v>0</v>
      </c>
      <c r="H271" s="273"/>
      <c r="I271" s="274" t="n">
        <f aca="false">ROUND(E271*H271,2)</f>
        <v>0</v>
      </c>
      <c r="J271" s="275"/>
      <c r="K271" s="276" t="n">
        <f aca="false">ROUND(E271*J271,2)</f>
        <v>0</v>
      </c>
      <c r="L271" s="277"/>
      <c r="M271" s="220" t="s">
        <v>56</v>
      </c>
      <c r="N271" s="220" t="s">
        <v>566</v>
      </c>
      <c r="O271" s="222"/>
      <c r="P271" s="223"/>
    </row>
    <row r="272" s="224" customFormat="true" ht="11.25" hidden="false" customHeight="false" outlineLevel="0" collapsed="false">
      <c r="A272" s="268" t="n">
        <v>228</v>
      </c>
      <c r="B272" s="269" t="n">
        <v>295406</v>
      </c>
      <c r="C272" s="269" t="s">
        <v>628</v>
      </c>
      <c r="D272" s="270" t="s">
        <v>550</v>
      </c>
      <c r="E272" s="271" t="n">
        <v>50</v>
      </c>
      <c r="F272" s="271"/>
      <c r="G272" s="272" t="n">
        <f aca="false">ROUND(E272*F272,3)</f>
        <v>0</v>
      </c>
      <c r="H272" s="273"/>
      <c r="I272" s="274" t="n">
        <f aca="false">ROUND(E272*H272,2)</f>
        <v>0</v>
      </c>
      <c r="J272" s="275"/>
      <c r="K272" s="276" t="n">
        <f aca="false">ROUND(E272*J272,2)</f>
        <v>0</v>
      </c>
      <c r="L272" s="277"/>
      <c r="M272" s="220" t="s">
        <v>56</v>
      </c>
      <c r="N272" s="220" t="s">
        <v>566</v>
      </c>
      <c r="O272" s="222"/>
      <c r="P272" s="223"/>
    </row>
    <row r="273" s="224" customFormat="true" ht="11.25" hidden="false" customHeight="false" outlineLevel="0" collapsed="false">
      <c r="A273" s="268" t="n">
        <v>229</v>
      </c>
      <c r="B273" s="269" t="n">
        <v>295461</v>
      </c>
      <c r="C273" s="269" t="s">
        <v>629</v>
      </c>
      <c r="D273" s="270" t="s">
        <v>550</v>
      </c>
      <c r="E273" s="271" t="n">
        <v>16</v>
      </c>
      <c r="F273" s="271"/>
      <c r="G273" s="272" t="n">
        <f aca="false">ROUND(E273*F273,3)</f>
        <v>0</v>
      </c>
      <c r="H273" s="273"/>
      <c r="I273" s="274" t="n">
        <f aca="false">ROUND(E273*H273,2)</f>
        <v>0</v>
      </c>
      <c r="J273" s="275"/>
      <c r="K273" s="276" t="n">
        <f aca="false">ROUND(E273*J273,2)</f>
        <v>0</v>
      </c>
      <c r="L273" s="277"/>
      <c r="M273" s="220" t="s">
        <v>56</v>
      </c>
      <c r="N273" s="220" t="s">
        <v>566</v>
      </c>
      <c r="O273" s="222"/>
      <c r="P273" s="223"/>
    </row>
    <row r="274" s="224" customFormat="true" ht="11.25" hidden="false" customHeight="false" outlineLevel="0" collapsed="false">
      <c r="A274" s="268" t="n">
        <v>230</v>
      </c>
      <c r="B274" s="269" t="n">
        <v>210020921</v>
      </c>
      <c r="C274" s="269" t="s">
        <v>630</v>
      </c>
      <c r="D274" s="270" t="s">
        <v>631</v>
      </c>
      <c r="E274" s="271" t="n">
        <v>1</v>
      </c>
      <c r="F274" s="271"/>
      <c r="G274" s="272" t="n">
        <f aca="false">ROUND(E274*F274,3)</f>
        <v>0</v>
      </c>
      <c r="H274" s="273"/>
      <c r="I274" s="274" t="n">
        <f aca="false">ROUND(E274*H274,2)</f>
        <v>0</v>
      </c>
      <c r="J274" s="275"/>
      <c r="K274" s="276" t="n">
        <f aca="false">ROUND(E274*J274,2)</f>
        <v>0</v>
      </c>
      <c r="L274" s="209"/>
      <c r="M274" s="220" t="s">
        <v>56</v>
      </c>
      <c r="N274" s="220" t="s">
        <v>566</v>
      </c>
      <c r="O274" s="296" t="s">
        <v>632</v>
      </c>
      <c r="P274" s="223"/>
    </row>
    <row r="275" s="213" customFormat="true" ht="11.25" hidden="false" customHeight="false" outlineLevel="0" collapsed="false">
      <c r="A275" s="297" t="s">
        <v>83</v>
      </c>
      <c r="B275" s="257" t="s">
        <v>633</v>
      </c>
      <c r="C275" s="257" t="s">
        <v>571</v>
      </c>
      <c r="D275" s="258"/>
      <c r="E275" s="259"/>
      <c r="F275" s="259"/>
      <c r="G275" s="298" t="n">
        <f aca="false">SUM(G209:G274)</f>
        <v>0</v>
      </c>
      <c r="H275" s="261"/>
      <c r="I275" s="262" t="n">
        <f aca="false">SUM(I209:I274)</f>
        <v>0</v>
      </c>
      <c r="J275" s="263"/>
      <c r="K275" s="264" t="n">
        <f aca="false">SUM(K209:K274)</f>
        <v>0</v>
      </c>
      <c r="L275" s="227"/>
      <c r="M275" s="228"/>
      <c r="N275" s="288"/>
      <c r="O275" s="265"/>
      <c r="P275" s="217"/>
    </row>
    <row r="276" s="215" customFormat="true" ht="11.25" hidden="false" customHeight="false" outlineLevel="0" collapsed="false">
      <c r="A276" s="266" t="s">
        <v>49</v>
      </c>
      <c r="B276" s="232" t="s">
        <v>634</v>
      </c>
      <c r="C276" s="232" t="s">
        <v>635</v>
      </c>
      <c r="D276" s="233"/>
      <c r="E276" s="234"/>
      <c r="F276" s="234"/>
      <c r="G276" s="235"/>
      <c r="H276" s="236"/>
      <c r="I276" s="237"/>
      <c r="J276" s="238"/>
      <c r="K276" s="239"/>
      <c r="L276" s="240"/>
      <c r="M276" s="117" t="s">
        <v>52</v>
      </c>
      <c r="N276" s="267"/>
      <c r="O276" s="241"/>
      <c r="P276" s="218"/>
    </row>
    <row r="277" s="224" customFormat="true" ht="11.25" hidden="false" customHeight="false" outlineLevel="0" collapsed="false">
      <c r="A277" s="268" t="n">
        <v>231</v>
      </c>
      <c r="B277" s="269" t="n">
        <v>25101</v>
      </c>
      <c r="C277" s="269" t="s">
        <v>636</v>
      </c>
      <c r="D277" s="270" t="s">
        <v>490</v>
      </c>
      <c r="E277" s="271" t="n">
        <v>0.08</v>
      </c>
      <c r="F277" s="271"/>
      <c r="G277" s="272" t="n">
        <f aca="false">ROUND(E277*F277,3)</f>
        <v>0</v>
      </c>
      <c r="H277" s="273"/>
      <c r="I277" s="274" t="n">
        <f aca="false">ROUND(E277*H277,2)</f>
        <v>0</v>
      </c>
      <c r="J277" s="275"/>
      <c r="K277" s="276" t="n">
        <f aca="false">ROUND(E277*J277,2)</f>
        <v>0</v>
      </c>
      <c r="L277" s="277"/>
      <c r="M277" s="220" t="s">
        <v>56</v>
      </c>
      <c r="N277" s="220" t="s">
        <v>566</v>
      </c>
      <c r="O277" s="222"/>
      <c r="P277" s="223"/>
    </row>
    <row r="278" s="224" customFormat="true" ht="11.25" hidden="false" customHeight="false" outlineLevel="0" collapsed="false">
      <c r="A278" s="268" t="n">
        <v>232</v>
      </c>
      <c r="B278" s="269" t="n">
        <v>25102</v>
      </c>
      <c r="C278" s="269" t="s">
        <v>637</v>
      </c>
      <c r="D278" s="270" t="s">
        <v>490</v>
      </c>
      <c r="E278" s="271" t="n">
        <v>0.16</v>
      </c>
      <c r="F278" s="271"/>
      <c r="G278" s="272" t="n">
        <f aca="false">ROUND(E278*F278,3)</f>
        <v>0</v>
      </c>
      <c r="H278" s="273"/>
      <c r="I278" s="274" t="n">
        <f aca="false">ROUND(E278*H278,2)</f>
        <v>0</v>
      </c>
      <c r="J278" s="275"/>
      <c r="K278" s="276" t="n">
        <f aca="false">ROUND(E278*J278,2)</f>
        <v>0</v>
      </c>
      <c r="L278" s="277"/>
      <c r="M278" s="220" t="s">
        <v>56</v>
      </c>
      <c r="N278" s="220" t="s">
        <v>566</v>
      </c>
      <c r="O278" s="222"/>
      <c r="P278" s="223"/>
    </row>
    <row r="279" s="224" customFormat="true" ht="11.25" hidden="false" customHeight="false" outlineLevel="0" collapsed="false">
      <c r="A279" s="268" t="n">
        <v>233</v>
      </c>
      <c r="B279" s="269" t="n">
        <v>25109</v>
      </c>
      <c r="C279" s="269" t="s">
        <v>638</v>
      </c>
      <c r="D279" s="270" t="s">
        <v>490</v>
      </c>
      <c r="E279" s="271" t="n">
        <v>0.05</v>
      </c>
      <c r="F279" s="271"/>
      <c r="G279" s="272" t="n">
        <f aca="false">ROUND(E279*F279,3)</f>
        <v>0</v>
      </c>
      <c r="H279" s="273"/>
      <c r="I279" s="274" t="n">
        <f aca="false">ROUND(E279*H279,2)</f>
        <v>0</v>
      </c>
      <c r="J279" s="275"/>
      <c r="K279" s="276" t="n">
        <f aca="false">ROUND(E279*J279,2)</f>
        <v>0</v>
      </c>
      <c r="L279" s="277"/>
      <c r="M279" s="220" t="s">
        <v>56</v>
      </c>
      <c r="N279" s="220" t="s">
        <v>566</v>
      </c>
      <c r="O279" s="222"/>
      <c r="P279" s="223"/>
    </row>
    <row r="280" s="213" customFormat="true" ht="11.25" hidden="false" customHeight="false" outlineLevel="0" collapsed="false">
      <c r="A280" s="297" t="s">
        <v>83</v>
      </c>
      <c r="B280" s="257" t="s">
        <v>639</v>
      </c>
      <c r="C280" s="257" t="s">
        <v>635</v>
      </c>
      <c r="D280" s="258"/>
      <c r="E280" s="259"/>
      <c r="F280" s="259"/>
      <c r="G280" s="298" t="n">
        <f aca="false">SUM(G277:G279)</f>
        <v>0</v>
      </c>
      <c r="H280" s="261"/>
      <c r="I280" s="262" t="n">
        <f aca="false">SUM(I277:I279)</f>
        <v>0</v>
      </c>
      <c r="J280" s="263"/>
      <c r="K280" s="264" t="n">
        <f aca="false">SUM(K277:K279)</f>
        <v>0</v>
      </c>
      <c r="L280" s="227"/>
      <c r="M280" s="228"/>
      <c r="N280" s="288"/>
      <c r="O280" s="265"/>
      <c r="P280" s="217"/>
    </row>
    <row r="281" s="215" customFormat="true" ht="11.25" hidden="false" customHeight="false" outlineLevel="0" collapsed="false">
      <c r="A281" s="266" t="s">
        <v>49</v>
      </c>
      <c r="B281" s="232" t="s">
        <v>640</v>
      </c>
      <c r="C281" s="232" t="s">
        <v>641</v>
      </c>
      <c r="D281" s="299"/>
      <c r="E281" s="234"/>
      <c r="F281" s="234"/>
      <c r="G281" s="235"/>
      <c r="H281" s="236"/>
      <c r="I281" s="237"/>
      <c r="J281" s="238"/>
      <c r="K281" s="239"/>
      <c r="L281" s="214"/>
      <c r="M281" s="117" t="s">
        <v>52</v>
      </c>
      <c r="N281" s="267"/>
      <c r="O281" s="241"/>
      <c r="P281" s="218"/>
    </row>
    <row r="282" s="224" customFormat="true" ht="11.25" hidden="false" customHeight="false" outlineLevel="0" collapsed="false">
      <c r="A282" s="268" t="n">
        <v>234</v>
      </c>
      <c r="B282" s="269" t="n">
        <v>1013</v>
      </c>
      <c r="C282" s="269" t="s">
        <v>642</v>
      </c>
      <c r="D282" s="270" t="s">
        <v>550</v>
      </c>
      <c r="E282" s="271" t="n">
        <v>1</v>
      </c>
      <c r="F282" s="271"/>
      <c r="G282" s="272" t="n">
        <f aca="false">ROUND(E282*F282,3)</f>
        <v>0</v>
      </c>
      <c r="H282" s="273"/>
      <c r="I282" s="274" t="n">
        <f aca="false">ROUND(E282*H282,2)</f>
        <v>0</v>
      </c>
      <c r="J282" s="275"/>
      <c r="K282" s="276" t="n">
        <f aca="false">ROUND(E282*J282,2)</f>
        <v>0</v>
      </c>
      <c r="L282" s="209"/>
      <c r="M282" s="220" t="s">
        <v>56</v>
      </c>
      <c r="N282" s="220" t="s">
        <v>566</v>
      </c>
      <c r="O282" s="222"/>
      <c r="P282" s="223"/>
    </row>
    <row r="283" s="213" customFormat="true" ht="11.25" hidden="false" customHeight="false" outlineLevel="0" collapsed="false">
      <c r="A283" s="297" t="s">
        <v>83</v>
      </c>
      <c r="B283" s="257" t="s">
        <v>643</v>
      </c>
      <c r="C283" s="257" t="s">
        <v>641</v>
      </c>
      <c r="D283" s="260"/>
      <c r="E283" s="259"/>
      <c r="F283" s="259"/>
      <c r="G283" s="298" t="n">
        <f aca="false">SUM(G282:G282)</f>
        <v>0</v>
      </c>
      <c r="H283" s="261"/>
      <c r="I283" s="262" t="n">
        <f aca="false">SUM(I282:I282)</f>
        <v>0</v>
      </c>
      <c r="J283" s="263"/>
      <c r="K283" s="264" t="n">
        <f aca="false">SUM(K282:K282)</f>
        <v>0</v>
      </c>
      <c r="L283" s="212"/>
      <c r="M283" s="300"/>
      <c r="N283" s="229"/>
      <c r="O283" s="265"/>
      <c r="P283" s="217"/>
    </row>
    <row r="284" s="215" customFormat="true" ht="11.25" hidden="false" customHeight="false" outlineLevel="0" collapsed="false">
      <c r="A284" s="266" t="s">
        <v>49</v>
      </c>
      <c r="B284" s="232" t="s">
        <v>644</v>
      </c>
      <c r="C284" s="232" t="s">
        <v>645</v>
      </c>
      <c r="D284" s="233"/>
      <c r="E284" s="234"/>
      <c r="F284" s="234"/>
      <c r="G284" s="235"/>
      <c r="H284" s="236"/>
      <c r="I284" s="237"/>
      <c r="J284" s="238"/>
      <c r="K284" s="239"/>
      <c r="L284" s="240"/>
      <c r="M284" s="117" t="s">
        <v>52</v>
      </c>
      <c r="N284" s="267"/>
      <c r="O284" s="241"/>
      <c r="P284" s="218"/>
    </row>
    <row r="285" s="224" customFormat="true" ht="11.25" hidden="false" customHeight="false" outlineLevel="0" collapsed="false">
      <c r="A285" s="268" t="n">
        <v>235</v>
      </c>
      <c r="B285" s="269" t="n">
        <v>46221</v>
      </c>
      <c r="C285" s="269" t="s">
        <v>646</v>
      </c>
      <c r="D285" s="270" t="s">
        <v>490</v>
      </c>
      <c r="E285" s="271" t="n">
        <v>20</v>
      </c>
      <c r="F285" s="271"/>
      <c r="G285" s="272" t="n">
        <f aca="false">ROUND(E285*F285,3)</f>
        <v>0</v>
      </c>
      <c r="H285" s="273"/>
      <c r="I285" s="274" t="n">
        <f aca="false">ROUND(E285*H285,2)</f>
        <v>0</v>
      </c>
      <c r="J285" s="275"/>
      <c r="K285" s="276" t="n">
        <f aca="false">ROUND(E285*J285,2)</f>
        <v>0</v>
      </c>
      <c r="L285" s="277"/>
      <c r="M285" s="220" t="s">
        <v>56</v>
      </c>
      <c r="N285" s="220" t="s">
        <v>566</v>
      </c>
      <c r="O285" s="222"/>
      <c r="P285" s="223"/>
    </row>
    <row r="286" s="213" customFormat="true" ht="11.25" hidden="false" customHeight="false" outlineLevel="0" collapsed="false">
      <c r="A286" s="297" t="s">
        <v>83</v>
      </c>
      <c r="B286" s="257" t="s">
        <v>647</v>
      </c>
      <c r="C286" s="257" t="s">
        <v>645</v>
      </c>
      <c r="D286" s="258"/>
      <c r="E286" s="259"/>
      <c r="F286" s="259"/>
      <c r="G286" s="298" t="n">
        <f aca="false">SUM(G285:G285)</f>
        <v>0</v>
      </c>
      <c r="H286" s="261"/>
      <c r="I286" s="262" t="n">
        <f aca="false">SUM(I285:I285)</f>
        <v>0</v>
      </c>
      <c r="J286" s="263"/>
      <c r="K286" s="264" t="n">
        <f aca="false">SUM(K285:K285)</f>
        <v>0</v>
      </c>
      <c r="L286" s="227"/>
      <c r="M286" s="228"/>
      <c r="N286" s="288"/>
      <c r="O286" s="265"/>
      <c r="P286" s="217"/>
    </row>
    <row r="287" s="215" customFormat="true" ht="11.25" hidden="false" customHeight="false" outlineLevel="0" collapsed="false">
      <c r="A287" s="266" t="s">
        <v>49</v>
      </c>
      <c r="B287" s="232" t="s">
        <v>648</v>
      </c>
      <c r="C287" s="232" t="s">
        <v>649</v>
      </c>
      <c r="D287" s="233"/>
      <c r="E287" s="234"/>
      <c r="F287" s="234"/>
      <c r="G287" s="235"/>
      <c r="H287" s="236"/>
      <c r="I287" s="237"/>
      <c r="J287" s="238"/>
      <c r="K287" s="239"/>
      <c r="L287" s="240"/>
      <c r="M287" s="117" t="s">
        <v>52</v>
      </c>
      <c r="N287" s="267"/>
      <c r="O287" s="241"/>
      <c r="P287" s="218"/>
    </row>
    <row r="288" s="224" customFormat="true" ht="11.25" hidden="false" customHeight="false" outlineLevel="0" collapsed="false">
      <c r="A288" s="268" t="n">
        <v>236</v>
      </c>
      <c r="B288" s="269" t="n">
        <v>210800006</v>
      </c>
      <c r="C288" s="269" t="s">
        <v>650</v>
      </c>
      <c r="D288" s="270" t="s">
        <v>144</v>
      </c>
      <c r="E288" s="271" t="n">
        <v>25</v>
      </c>
      <c r="F288" s="271"/>
      <c r="G288" s="272" t="n">
        <f aca="false">ROUND(E288*F288,3)</f>
        <v>0</v>
      </c>
      <c r="H288" s="273"/>
      <c r="I288" s="274" t="n">
        <f aca="false">ROUND(E288*H288,2)</f>
        <v>0</v>
      </c>
      <c r="J288" s="275"/>
      <c r="K288" s="276" t="n">
        <f aca="false">ROUND(E288*J288,2)</f>
        <v>0</v>
      </c>
      <c r="L288" s="277"/>
      <c r="M288" s="220" t="s">
        <v>56</v>
      </c>
      <c r="N288" s="220" t="s">
        <v>566</v>
      </c>
      <c r="O288" s="222"/>
      <c r="P288" s="223"/>
    </row>
    <row r="289" s="224" customFormat="true" ht="11.25" hidden="false" customHeight="false" outlineLevel="0" collapsed="false">
      <c r="A289" s="268" t="n">
        <v>237</v>
      </c>
      <c r="B289" s="269" t="n">
        <v>210800103</v>
      </c>
      <c r="C289" s="269" t="s">
        <v>651</v>
      </c>
      <c r="D289" s="270" t="s">
        <v>144</v>
      </c>
      <c r="E289" s="271" t="n">
        <v>550</v>
      </c>
      <c r="F289" s="271"/>
      <c r="G289" s="272" t="n">
        <f aca="false">ROUND(E289*F289,3)</f>
        <v>0</v>
      </c>
      <c r="H289" s="273"/>
      <c r="I289" s="274" t="n">
        <f aca="false">ROUND(E289*H289,2)</f>
        <v>0</v>
      </c>
      <c r="J289" s="275"/>
      <c r="K289" s="276" t="n">
        <f aca="false">ROUND(E289*J289,2)</f>
        <v>0</v>
      </c>
      <c r="L289" s="277"/>
      <c r="M289" s="220" t="s">
        <v>56</v>
      </c>
      <c r="N289" s="220" t="s">
        <v>566</v>
      </c>
      <c r="O289" s="222"/>
      <c r="P289" s="223"/>
    </row>
    <row r="290" s="224" customFormat="true" ht="11.25" hidden="false" customHeight="false" outlineLevel="0" collapsed="false">
      <c r="A290" s="268" t="n">
        <v>238</v>
      </c>
      <c r="B290" s="269" t="n">
        <v>210800103</v>
      </c>
      <c r="C290" s="269" t="s">
        <v>651</v>
      </c>
      <c r="D290" s="270" t="s">
        <v>144</v>
      </c>
      <c r="E290" s="271" t="n">
        <v>450</v>
      </c>
      <c r="F290" s="271"/>
      <c r="G290" s="272" t="n">
        <f aca="false">ROUND(E290*F290,3)</f>
        <v>0</v>
      </c>
      <c r="H290" s="273"/>
      <c r="I290" s="274" t="n">
        <f aca="false">ROUND(E290*H290,2)</f>
        <v>0</v>
      </c>
      <c r="J290" s="275"/>
      <c r="K290" s="276" t="n">
        <f aca="false">ROUND(E290*J290,2)</f>
        <v>0</v>
      </c>
      <c r="L290" s="277"/>
      <c r="M290" s="220" t="s">
        <v>56</v>
      </c>
      <c r="N290" s="220" t="s">
        <v>566</v>
      </c>
      <c r="O290" s="222"/>
      <c r="P290" s="223"/>
    </row>
    <row r="291" s="224" customFormat="true" ht="11.25" hidden="false" customHeight="false" outlineLevel="0" collapsed="false">
      <c r="A291" s="268" t="n">
        <v>239</v>
      </c>
      <c r="B291" s="269" t="n">
        <v>210800103</v>
      </c>
      <c r="C291" s="269" t="s">
        <v>651</v>
      </c>
      <c r="D291" s="270" t="s">
        <v>144</v>
      </c>
      <c r="E291" s="271" t="n">
        <v>250</v>
      </c>
      <c r="F291" s="271"/>
      <c r="G291" s="272" t="n">
        <f aca="false">ROUND(E291*F291,3)</f>
        <v>0</v>
      </c>
      <c r="H291" s="273"/>
      <c r="I291" s="274" t="n">
        <f aca="false">ROUND(E291*H291,2)</f>
        <v>0</v>
      </c>
      <c r="J291" s="275"/>
      <c r="K291" s="276" t="n">
        <f aca="false">ROUND(E291*J291,2)</f>
        <v>0</v>
      </c>
      <c r="L291" s="277"/>
      <c r="M291" s="220" t="s">
        <v>56</v>
      </c>
      <c r="N291" s="220" t="s">
        <v>566</v>
      </c>
      <c r="O291" s="222"/>
      <c r="P291" s="223"/>
    </row>
    <row r="292" s="224" customFormat="true" ht="11.25" hidden="false" customHeight="false" outlineLevel="0" collapsed="false">
      <c r="A292" s="268" t="n">
        <v>240</v>
      </c>
      <c r="B292" s="269" t="n">
        <v>210800112</v>
      </c>
      <c r="C292" s="269" t="s">
        <v>652</v>
      </c>
      <c r="D292" s="270" t="s">
        <v>144</v>
      </c>
      <c r="E292" s="271" t="n">
        <v>80</v>
      </c>
      <c r="F292" s="271"/>
      <c r="G292" s="272" t="n">
        <f aca="false">ROUND(E292*F292,3)</f>
        <v>0</v>
      </c>
      <c r="H292" s="273"/>
      <c r="I292" s="274" t="n">
        <f aca="false">ROUND(E292*H292,2)</f>
        <v>0</v>
      </c>
      <c r="J292" s="275"/>
      <c r="K292" s="276" t="n">
        <f aca="false">ROUND(E292*J292,2)</f>
        <v>0</v>
      </c>
      <c r="L292" s="277"/>
      <c r="M292" s="220" t="s">
        <v>56</v>
      </c>
      <c r="N292" s="220" t="s">
        <v>566</v>
      </c>
      <c r="O292" s="222"/>
      <c r="P292" s="223"/>
    </row>
    <row r="293" s="224" customFormat="true" ht="11.25" hidden="false" customHeight="false" outlineLevel="0" collapsed="false">
      <c r="A293" s="268" t="n">
        <v>241</v>
      </c>
      <c r="B293" s="269" t="n">
        <v>210810103</v>
      </c>
      <c r="C293" s="269" t="s">
        <v>653</v>
      </c>
      <c r="D293" s="270" t="s">
        <v>144</v>
      </c>
      <c r="E293" s="271" t="n">
        <v>35</v>
      </c>
      <c r="F293" s="271"/>
      <c r="G293" s="272" t="n">
        <f aca="false">ROUND(E293*F293,3)</f>
        <v>0</v>
      </c>
      <c r="H293" s="273"/>
      <c r="I293" s="274" t="n">
        <f aca="false">ROUND(E293*H293,2)</f>
        <v>0</v>
      </c>
      <c r="J293" s="275"/>
      <c r="K293" s="276" t="n">
        <f aca="false">ROUND(E293*J293,2)</f>
        <v>0</v>
      </c>
      <c r="L293" s="277"/>
      <c r="M293" s="220" t="s">
        <v>56</v>
      </c>
      <c r="N293" s="220" t="s">
        <v>566</v>
      </c>
      <c r="O293" s="222"/>
      <c r="P293" s="223"/>
    </row>
    <row r="294" s="224" customFormat="true" ht="11.25" hidden="false" customHeight="false" outlineLevel="0" collapsed="false">
      <c r="A294" s="268" t="n">
        <v>242</v>
      </c>
      <c r="B294" s="269" t="n">
        <v>210802274</v>
      </c>
      <c r="C294" s="269" t="s">
        <v>654</v>
      </c>
      <c r="D294" s="270" t="s">
        <v>144</v>
      </c>
      <c r="E294" s="271" t="n">
        <v>250</v>
      </c>
      <c r="F294" s="271"/>
      <c r="G294" s="272" t="n">
        <f aca="false">ROUND(E294*F294,3)</f>
        <v>0</v>
      </c>
      <c r="H294" s="273"/>
      <c r="I294" s="274" t="n">
        <f aca="false">ROUND(E294*H294,2)</f>
        <v>0</v>
      </c>
      <c r="J294" s="275"/>
      <c r="K294" s="276" t="n">
        <f aca="false">ROUND(E294*J294,2)</f>
        <v>0</v>
      </c>
      <c r="L294" s="277"/>
      <c r="M294" s="220" t="s">
        <v>56</v>
      </c>
      <c r="N294" s="220" t="s">
        <v>566</v>
      </c>
      <c r="O294" s="222"/>
      <c r="P294" s="223"/>
    </row>
    <row r="295" s="224" customFormat="true" ht="11.25" hidden="false" customHeight="false" outlineLevel="0" collapsed="false">
      <c r="A295" s="268" t="n">
        <v>243</v>
      </c>
      <c r="B295" s="269" t="n">
        <v>210010321</v>
      </c>
      <c r="C295" s="269" t="s">
        <v>655</v>
      </c>
      <c r="D295" s="270" t="s">
        <v>550</v>
      </c>
      <c r="E295" s="271" t="n">
        <v>10</v>
      </c>
      <c r="F295" s="271"/>
      <c r="G295" s="272" t="n">
        <f aca="false">ROUND(E295*F295,3)</f>
        <v>0</v>
      </c>
      <c r="H295" s="273"/>
      <c r="I295" s="274" t="n">
        <f aca="false">ROUND(E295*H295,2)</f>
        <v>0</v>
      </c>
      <c r="J295" s="275"/>
      <c r="K295" s="276" t="n">
        <f aca="false">ROUND(E295*J295,2)</f>
        <v>0</v>
      </c>
      <c r="L295" s="277"/>
      <c r="M295" s="220" t="s">
        <v>56</v>
      </c>
      <c r="N295" s="220" t="s">
        <v>566</v>
      </c>
      <c r="O295" s="222"/>
      <c r="P295" s="223"/>
    </row>
    <row r="296" s="224" customFormat="true" ht="11.25" hidden="false" customHeight="false" outlineLevel="0" collapsed="false">
      <c r="A296" s="268" t="n">
        <v>244</v>
      </c>
      <c r="B296" s="269" t="n">
        <v>210010301</v>
      </c>
      <c r="C296" s="269" t="s">
        <v>656</v>
      </c>
      <c r="D296" s="270" t="s">
        <v>550</v>
      </c>
      <c r="E296" s="271" t="n">
        <v>80</v>
      </c>
      <c r="F296" s="271"/>
      <c r="G296" s="272" t="n">
        <f aca="false">ROUND(E296*F296,3)</f>
        <v>0</v>
      </c>
      <c r="H296" s="273"/>
      <c r="I296" s="274" t="n">
        <f aca="false">ROUND(E296*H296,2)</f>
        <v>0</v>
      </c>
      <c r="J296" s="275"/>
      <c r="K296" s="276" t="n">
        <f aca="false">ROUND(E296*J296,2)</f>
        <v>0</v>
      </c>
      <c r="L296" s="277"/>
      <c r="M296" s="220" t="s">
        <v>56</v>
      </c>
      <c r="N296" s="220" t="s">
        <v>566</v>
      </c>
      <c r="O296" s="222"/>
      <c r="P296" s="223"/>
    </row>
    <row r="297" s="224" customFormat="true" ht="11.25" hidden="false" customHeight="false" outlineLevel="0" collapsed="false">
      <c r="A297" s="268" t="n">
        <v>245</v>
      </c>
      <c r="B297" s="269" t="n">
        <v>210010105</v>
      </c>
      <c r="C297" s="269" t="s">
        <v>657</v>
      </c>
      <c r="D297" s="270" t="s">
        <v>144</v>
      </c>
      <c r="E297" s="271" t="n">
        <v>25</v>
      </c>
      <c r="F297" s="271"/>
      <c r="G297" s="272" t="n">
        <f aca="false">ROUND(E297*F297,3)</f>
        <v>0</v>
      </c>
      <c r="H297" s="273"/>
      <c r="I297" s="274" t="n">
        <f aca="false">ROUND(E297*H297,2)</f>
        <v>0</v>
      </c>
      <c r="J297" s="275"/>
      <c r="K297" s="276" t="n">
        <f aca="false">ROUND(E297*J297,2)</f>
        <v>0</v>
      </c>
      <c r="L297" s="277"/>
      <c r="M297" s="220" t="s">
        <v>56</v>
      </c>
      <c r="N297" s="220" t="s">
        <v>566</v>
      </c>
      <c r="O297" s="222"/>
      <c r="P297" s="223"/>
    </row>
    <row r="298" s="224" customFormat="true" ht="11.25" hidden="false" customHeight="false" outlineLevel="0" collapsed="false">
      <c r="A298" s="268" t="n">
        <v>246</v>
      </c>
      <c r="B298" s="269" t="n">
        <v>210020133</v>
      </c>
      <c r="C298" s="269" t="s">
        <v>658</v>
      </c>
      <c r="D298" s="270" t="s">
        <v>144</v>
      </c>
      <c r="E298" s="271" t="n">
        <v>25</v>
      </c>
      <c r="F298" s="271"/>
      <c r="G298" s="272" t="n">
        <f aca="false">ROUND(E298*F298,3)</f>
        <v>0</v>
      </c>
      <c r="H298" s="273"/>
      <c r="I298" s="274" t="n">
        <f aca="false">ROUND(E298*H298,2)</f>
        <v>0</v>
      </c>
      <c r="J298" s="275"/>
      <c r="K298" s="276" t="n">
        <f aca="false">ROUND(E298*J298,2)</f>
        <v>0</v>
      </c>
      <c r="L298" s="277"/>
      <c r="M298" s="220" t="s">
        <v>56</v>
      </c>
      <c r="N298" s="220" t="s">
        <v>566</v>
      </c>
      <c r="O298" s="222"/>
      <c r="P298" s="223"/>
    </row>
    <row r="299" s="224" customFormat="true" ht="11.25" hidden="false" customHeight="false" outlineLevel="0" collapsed="false">
      <c r="A299" s="268" t="n">
        <v>247</v>
      </c>
      <c r="B299" s="269" t="n">
        <v>210010022</v>
      </c>
      <c r="C299" s="269" t="s">
        <v>659</v>
      </c>
      <c r="D299" s="270" t="s">
        <v>144</v>
      </c>
      <c r="E299" s="271" t="n">
        <v>100</v>
      </c>
      <c r="F299" s="271"/>
      <c r="G299" s="272" t="n">
        <f aca="false">ROUND(E299*F299,3)</f>
        <v>0</v>
      </c>
      <c r="H299" s="273"/>
      <c r="I299" s="274" t="n">
        <f aca="false">ROUND(E299*H299,2)</f>
        <v>0</v>
      </c>
      <c r="J299" s="275"/>
      <c r="K299" s="276" t="n">
        <f aca="false">ROUND(E299*J299,2)</f>
        <v>0</v>
      </c>
      <c r="L299" s="277"/>
      <c r="M299" s="220" t="s">
        <v>56</v>
      </c>
      <c r="N299" s="220" t="s">
        <v>566</v>
      </c>
      <c r="O299" s="222"/>
      <c r="P299" s="223"/>
    </row>
    <row r="300" s="224" customFormat="true" ht="11.25" hidden="false" customHeight="false" outlineLevel="0" collapsed="false">
      <c r="A300" s="268" t="n">
        <v>248</v>
      </c>
      <c r="B300" s="269" t="n">
        <v>210110041</v>
      </c>
      <c r="C300" s="269" t="s">
        <v>660</v>
      </c>
      <c r="D300" s="270" t="s">
        <v>550</v>
      </c>
      <c r="E300" s="271" t="n">
        <v>10</v>
      </c>
      <c r="F300" s="271"/>
      <c r="G300" s="272" t="n">
        <f aca="false">ROUND(E300*F300,3)</f>
        <v>0</v>
      </c>
      <c r="H300" s="273"/>
      <c r="I300" s="274" t="n">
        <f aca="false">ROUND(E300*H300,2)</f>
        <v>0</v>
      </c>
      <c r="J300" s="275"/>
      <c r="K300" s="276" t="n">
        <f aca="false">ROUND(E300*J300,2)</f>
        <v>0</v>
      </c>
      <c r="L300" s="277"/>
      <c r="M300" s="220" t="s">
        <v>56</v>
      </c>
      <c r="N300" s="220" t="s">
        <v>566</v>
      </c>
      <c r="O300" s="222"/>
      <c r="P300" s="223"/>
    </row>
    <row r="301" s="224" customFormat="true" ht="11.25" hidden="false" customHeight="false" outlineLevel="0" collapsed="false">
      <c r="A301" s="268" t="n">
        <v>249</v>
      </c>
      <c r="B301" s="269" t="n">
        <v>210110045</v>
      </c>
      <c r="C301" s="269" t="s">
        <v>661</v>
      </c>
      <c r="D301" s="270" t="s">
        <v>550</v>
      </c>
      <c r="E301" s="271" t="n">
        <v>4</v>
      </c>
      <c r="F301" s="271"/>
      <c r="G301" s="272" t="n">
        <f aca="false">ROUND(E301*F301,3)</f>
        <v>0</v>
      </c>
      <c r="H301" s="273"/>
      <c r="I301" s="274" t="n">
        <f aca="false">ROUND(E301*H301,2)</f>
        <v>0</v>
      </c>
      <c r="J301" s="275"/>
      <c r="K301" s="276" t="n">
        <f aca="false">ROUND(E301*J301,2)</f>
        <v>0</v>
      </c>
      <c r="L301" s="277"/>
      <c r="M301" s="220" t="s">
        <v>56</v>
      </c>
      <c r="N301" s="220" t="s">
        <v>566</v>
      </c>
      <c r="O301" s="222"/>
      <c r="P301" s="223"/>
    </row>
    <row r="302" s="224" customFormat="true" ht="11.25" hidden="false" customHeight="false" outlineLevel="0" collapsed="false">
      <c r="A302" s="268" t="n">
        <v>250</v>
      </c>
      <c r="B302" s="269" t="n">
        <v>210110063</v>
      </c>
      <c r="C302" s="269" t="s">
        <v>662</v>
      </c>
      <c r="D302" s="270" t="s">
        <v>550</v>
      </c>
      <c r="E302" s="271" t="n">
        <v>4</v>
      </c>
      <c r="F302" s="271"/>
      <c r="G302" s="272" t="n">
        <f aca="false">ROUND(E302*F302,3)</f>
        <v>0</v>
      </c>
      <c r="H302" s="273"/>
      <c r="I302" s="274" t="n">
        <f aca="false">ROUND(E302*H302,2)</f>
        <v>0</v>
      </c>
      <c r="J302" s="275"/>
      <c r="K302" s="276" t="n">
        <f aca="false">ROUND(E302*J302,2)</f>
        <v>0</v>
      </c>
      <c r="L302" s="277"/>
      <c r="M302" s="220" t="s">
        <v>56</v>
      </c>
      <c r="N302" s="220" t="s">
        <v>566</v>
      </c>
      <c r="O302" s="222"/>
      <c r="P302" s="223"/>
    </row>
    <row r="303" s="224" customFormat="true" ht="11.25" hidden="false" customHeight="false" outlineLevel="0" collapsed="false">
      <c r="A303" s="268" t="n">
        <v>251</v>
      </c>
      <c r="B303" s="269" t="n">
        <v>210111012</v>
      </c>
      <c r="C303" s="269" t="s">
        <v>663</v>
      </c>
      <c r="D303" s="270" t="s">
        <v>550</v>
      </c>
      <c r="E303" s="271" t="n">
        <v>40</v>
      </c>
      <c r="F303" s="271"/>
      <c r="G303" s="272" t="n">
        <f aca="false">ROUND(E303*F303,3)</f>
        <v>0</v>
      </c>
      <c r="H303" s="273"/>
      <c r="I303" s="274" t="n">
        <f aca="false">ROUND(E303*H303,2)</f>
        <v>0</v>
      </c>
      <c r="J303" s="275"/>
      <c r="K303" s="276" t="n">
        <f aca="false">ROUND(E303*J303,2)</f>
        <v>0</v>
      </c>
      <c r="L303" s="277"/>
      <c r="M303" s="220" t="s">
        <v>56</v>
      </c>
      <c r="N303" s="220" t="s">
        <v>566</v>
      </c>
      <c r="O303" s="222"/>
      <c r="P303" s="223"/>
    </row>
    <row r="304" s="224" customFormat="true" ht="11.25" hidden="false" customHeight="false" outlineLevel="0" collapsed="false">
      <c r="A304" s="268" t="n">
        <v>252</v>
      </c>
      <c r="B304" s="269" t="n">
        <v>210111012</v>
      </c>
      <c r="C304" s="269" t="s">
        <v>663</v>
      </c>
      <c r="D304" s="270" t="s">
        <v>550</v>
      </c>
      <c r="E304" s="271" t="n">
        <v>2</v>
      </c>
      <c r="F304" s="271"/>
      <c r="G304" s="272" t="n">
        <f aca="false">ROUND(E304*F304,3)</f>
        <v>0</v>
      </c>
      <c r="H304" s="273"/>
      <c r="I304" s="274" t="n">
        <f aca="false">ROUND(E304*H304,2)</f>
        <v>0</v>
      </c>
      <c r="J304" s="275"/>
      <c r="K304" s="276" t="n">
        <f aca="false">ROUND(E304*J304,2)</f>
        <v>0</v>
      </c>
      <c r="L304" s="277"/>
      <c r="M304" s="220" t="s">
        <v>56</v>
      </c>
      <c r="N304" s="220" t="s">
        <v>566</v>
      </c>
      <c r="O304" s="222"/>
      <c r="P304" s="223"/>
    </row>
    <row r="305" s="224" customFormat="true" ht="11.25" hidden="false" customHeight="false" outlineLevel="0" collapsed="false">
      <c r="A305" s="268" t="n">
        <v>253</v>
      </c>
      <c r="B305" s="269" t="n">
        <v>210201112</v>
      </c>
      <c r="C305" s="269" t="s">
        <v>664</v>
      </c>
      <c r="D305" s="270" t="s">
        <v>550</v>
      </c>
      <c r="E305" s="271" t="n">
        <v>37</v>
      </c>
      <c r="F305" s="271"/>
      <c r="G305" s="272" t="n">
        <f aca="false">ROUND(E305*F305,3)</f>
        <v>0</v>
      </c>
      <c r="H305" s="273"/>
      <c r="I305" s="274" t="n">
        <f aca="false">ROUND(E305*H305,2)</f>
        <v>0</v>
      </c>
      <c r="J305" s="275"/>
      <c r="K305" s="276" t="n">
        <f aca="false">ROUND(E305*J305,2)</f>
        <v>0</v>
      </c>
      <c r="L305" s="277"/>
      <c r="M305" s="220" t="s">
        <v>56</v>
      </c>
      <c r="N305" s="220" t="s">
        <v>566</v>
      </c>
      <c r="O305" s="222"/>
      <c r="P305" s="223"/>
    </row>
    <row r="306" s="224" customFormat="true" ht="11.25" hidden="false" customHeight="false" outlineLevel="0" collapsed="false">
      <c r="A306" s="268" t="n">
        <v>254</v>
      </c>
      <c r="B306" s="269" t="n">
        <v>210201101</v>
      </c>
      <c r="C306" s="269" t="s">
        <v>665</v>
      </c>
      <c r="D306" s="270" t="s">
        <v>550</v>
      </c>
      <c r="E306" s="271" t="n">
        <v>2</v>
      </c>
      <c r="F306" s="271"/>
      <c r="G306" s="272" t="n">
        <f aca="false">ROUND(E306*F306,3)</f>
        <v>0</v>
      </c>
      <c r="H306" s="273"/>
      <c r="I306" s="274" t="n">
        <f aca="false">ROUND(E306*H306,2)</f>
        <v>0</v>
      </c>
      <c r="J306" s="275"/>
      <c r="K306" s="276" t="n">
        <f aca="false">ROUND(E306*J306,2)</f>
        <v>0</v>
      </c>
      <c r="L306" s="277"/>
      <c r="M306" s="220" t="s">
        <v>56</v>
      </c>
      <c r="N306" s="220" t="s">
        <v>566</v>
      </c>
      <c r="O306" s="222"/>
      <c r="P306" s="223"/>
    </row>
    <row r="307" s="224" customFormat="true" ht="11.25" hidden="false" customHeight="false" outlineLevel="0" collapsed="false">
      <c r="A307" s="268" t="n">
        <v>255</v>
      </c>
      <c r="B307" s="269" t="n">
        <v>210201201</v>
      </c>
      <c r="C307" s="269" t="s">
        <v>666</v>
      </c>
      <c r="D307" s="270" t="s">
        <v>550</v>
      </c>
      <c r="E307" s="271" t="n">
        <v>12</v>
      </c>
      <c r="F307" s="271"/>
      <c r="G307" s="272" t="n">
        <f aca="false">ROUND(E307*F307,3)</f>
        <v>0</v>
      </c>
      <c r="H307" s="273"/>
      <c r="I307" s="274" t="n">
        <f aca="false">ROUND(E307*H307,2)</f>
        <v>0</v>
      </c>
      <c r="J307" s="275"/>
      <c r="K307" s="276" t="n">
        <f aca="false">ROUND(E307*J307,2)</f>
        <v>0</v>
      </c>
      <c r="L307" s="277"/>
      <c r="M307" s="220" t="s">
        <v>56</v>
      </c>
      <c r="N307" s="220" t="s">
        <v>566</v>
      </c>
      <c r="O307" s="222"/>
      <c r="P307" s="223"/>
    </row>
    <row r="308" s="224" customFormat="true" ht="11.25" hidden="false" customHeight="false" outlineLevel="0" collapsed="false">
      <c r="A308" s="268" t="n">
        <v>256</v>
      </c>
      <c r="B308" s="269" t="n">
        <v>210190001</v>
      </c>
      <c r="C308" s="269" t="s">
        <v>667</v>
      </c>
      <c r="D308" s="270" t="s">
        <v>550</v>
      </c>
      <c r="E308" s="271" t="n">
        <v>1</v>
      </c>
      <c r="F308" s="271"/>
      <c r="G308" s="272" t="n">
        <f aca="false">ROUND(E308*F308,3)</f>
        <v>0</v>
      </c>
      <c r="H308" s="273"/>
      <c r="I308" s="274" t="n">
        <f aca="false">ROUND(E308*H308,2)</f>
        <v>0</v>
      </c>
      <c r="J308" s="275"/>
      <c r="K308" s="276" t="n">
        <f aca="false">ROUND(E308*J308,2)</f>
        <v>0</v>
      </c>
      <c r="L308" s="277"/>
      <c r="M308" s="220" t="s">
        <v>56</v>
      </c>
      <c r="N308" s="220" t="s">
        <v>566</v>
      </c>
      <c r="O308" s="222"/>
      <c r="P308" s="223"/>
    </row>
    <row r="309" s="224" customFormat="true" ht="11.25" hidden="false" customHeight="false" outlineLevel="0" collapsed="false">
      <c r="A309" s="268" t="n">
        <v>257</v>
      </c>
      <c r="B309" s="269" t="n">
        <v>210190001</v>
      </c>
      <c r="C309" s="269" t="s">
        <v>667</v>
      </c>
      <c r="D309" s="270" t="s">
        <v>550</v>
      </c>
      <c r="E309" s="271" t="n">
        <v>1</v>
      </c>
      <c r="F309" s="271"/>
      <c r="G309" s="272" t="n">
        <f aca="false">ROUND(E309*F309,3)</f>
        <v>0</v>
      </c>
      <c r="H309" s="273"/>
      <c r="I309" s="274" t="n">
        <f aca="false">ROUND(E309*H309,2)</f>
        <v>0</v>
      </c>
      <c r="J309" s="275"/>
      <c r="K309" s="276" t="n">
        <f aca="false">ROUND(E309*J309,2)</f>
        <v>0</v>
      </c>
      <c r="L309" s="277"/>
      <c r="M309" s="220" t="s">
        <v>56</v>
      </c>
      <c r="N309" s="220" t="s">
        <v>566</v>
      </c>
      <c r="O309" s="222"/>
      <c r="P309" s="223"/>
    </row>
    <row r="310" s="224" customFormat="true" ht="11.25" hidden="false" customHeight="false" outlineLevel="0" collapsed="false">
      <c r="A310" s="268" t="n">
        <v>258</v>
      </c>
      <c r="B310" s="269" t="n">
        <v>210190001</v>
      </c>
      <c r="C310" s="269" t="s">
        <v>667</v>
      </c>
      <c r="D310" s="270" t="s">
        <v>550</v>
      </c>
      <c r="E310" s="271" t="n">
        <v>1</v>
      </c>
      <c r="F310" s="271"/>
      <c r="G310" s="272" t="n">
        <f aca="false">ROUND(E310*F310,3)</f>
        <v>0</v>
      </c>
      <c r="H310" s="273"/>
      <c r="I310" s="274" t="n">
        <f aca="false">ROUND(E310*H310,2)</f>
        <v>0</v>
      </c>
      <c r="J310" s="275"/>
      <c r="K310" s="276" t="n">
        <f aca="false">ROUND(E310*J310,2)</f>
        <v>0</v>
      </c>
      <c r="L310" s="277"/>
      <c r="M310" s="220" t="s">
        <v>56</v>
      </c>
      <c r="N310" s="220" t="s">
        <v>566</v>
      </c>
      <c r="O310" s="222"/>
      <c r="P310" s="223"/>
    </row>
    <row r="311" s="224" customFormat="true" ht="11.25" hidden="false" customHeight="false" outlineLevel="0" collapsed="false">
      <c r="A311" s="268" t="n">
        <v>259</v>
      </c>
      <c r="B311" s="269" t="n">
        <v>210190052</v>
      </c>
      <c r="C311" s="269" t="s">
        <v>668</v>
      </c>
      <c r="D311" s="270" t="s">
        <v>550</v>
      </c>
      <c r="E311" s="271" t="n">
        <v>1</v>
      </c>
      <c r="F311" s="271"/>
      <c r="G311" s="272" t="n">
        <f aca="false">ROUND(E311*F311,3)</f>
        <v>0</v>
      </c>
      <c r="H311" s="273"/>
      <c r="I311" s="274" t="n">
        <f aca="false">ROUND(E311*H311,2)</f>
        <v>0</v>
      </c>
      <c r="J311" s="275"/>
      <c r="K311" s="276" t="n">
        <f aca="false">ROUND(E311*J311,2)</f>
        <v>0</v>
      </c>
      <c r="L311" s="277"/>
      <c r="M311" s="220" t="s">
        <v>56</v>
      </c>
      <c r="N311" s="220" t="s">
        <v>566</v>
      </c>
      <c r="O311" s="222"/>
      <c r="P311" s="223"/>
    </row>
    <row r="312" s="224" customFormat="true" ht="11.25" hidden="false" customHeight="false" outlineLevel="0" collapsed="false">
      <c r="A312" s="268" t="n">
        <v>260</v>
      </c>
      <c r="B312" s="269" t="n">
        <v>210120343</v>
      </c>
      <c r="C312" s="269" t="s">
        <v>669</v>
      </c>
      <c r="D312" s="270" t="s">
        <v>550</v>
      </c>
      <c r="E312" s="271" t="n">
        <v>1</v>
      </c>
      <c r="F312" s="271"/>
      <c r="G312" s="272" t="n">
        <f aca="false">ROUND(E312*F312,3)</f>
        <v>0</v>
      </c>
      <c r="H312" s="273"/>
      <c r="I312" s="274" t="n">
        <f aca="false">ROUND(E312*H312,2)</f>
        <v>0</v>
      </c>
      <c r="J312" s="275"/>
      <c r="K312" s="276" t="n">
        <f aca="false">ROUND(E312*J312,2)</f>
        <v>0</v>
      </c>
      <c r="L312" s="277"/>
      <c r="M312" s="220" t="s">
        <v>56</v>
      </c>
      <c r="N312" s="220" t="s">
        <v>566</v>
      </c>
      <c r="O312" s="222"/>
      <c r="P312" s="223"/>
    </row>
    <row r="313" s="224" customFormat="true" ht="11.25" hidden="false" customHeight="false" outlineLevel="0" collapsed="false">
      <c r="A313" s="268" t="n">
        <v>261</v>
      </c>
      <c r="B313" s="269" t="n">
        <v>210120343</v>
      </c>
      <c r="C313" s="269" t="s">
        <v>669</v>
      </c>
      <c r="D313" s="270" t="s">
        <v>550</v>
      </c>
      <c r="E313" s="271" t="n">
        <v>3</v>
      </c>
      <c r="F313" s="271"/>
      <c r="G313" s="272" t="n">
        <f aca="false">ROUND(E313*F313,3)</f>
        <v>0</v>
      </c>
      <c r="H313" s="273"/>
      <c r="I313" s="274" t="n">
        <f aca="false">ROUND(E313*H313,2)</f>
        <v>0</v>
      </c>
      <c r="J313" s="275"/>
      <c r="K313" s="276" t="n">
        <f aca="false">ROUND(E313*J313,2)</f>
        <v>0</v>
      </c>
      <c r="L313" s="277"/>
      <c r="M313" s="220" t="s">
        <v>56</v>
      </c>
      <c r="N313" s="220" t="s">
        <v>566</v>
      </c>
      <c r="O313" s="222"/>
      <c r="P313" s="223"/>
    </row>
    <row r="314" s="224" customFormat="true" ht="11.25" hidden="false" customHeight="false" outlineLevel="0" collapsed="false">
      <c r="A314" s="268" t="n">
        <v>262</v>
      </c>
      <c r="B314" s="269" t="n">
        <v>210999046</v>
      </c>
      <c r="C314" s="269" t="s">
        <v>670</v>
      </c>
      <c r="D314" s="270" t="s">
        <v>550</v>
      </c>
      <c r="E314" s="271" t="n">
        <v>5</v>
      </c>
      <c r="F314" s="271"/>
      <c r="G314" s="272" t="n">
        <f aca="false">ROUND(E314*F314,3)</f>
        <v>0</v>
      </c>
      <c r="H314" s="273"/>
      <c r="I314" s="274" t="n">
        <f aca="false">ROUND(E314*H314,2)</f>
        <v>0</v>
      </c>
      <c r="J314" s="275"/>
      <c r="K314" s="276" t="n">
        <f aca="false">ROUND(E314*J314,2)</f>
        <v>0</v>
      </c>
      <c r="L314" s="277"/>
      <c r="M314" s="220" t="s">
        <v>56</v>
      </c>
      <c r="N314" s="220" t="s">
        <v>566</v>
      </c>
      <c r="O314" s="222"/>
      <c r="P314" s="223"/>
    </row>
    <row r="315" s="224" customFormat="true" ht="11.25" hidden="false" customHeight="false" outlineLevel="0" collapsed="false">
      <c r="A315" s="268" t="n">
        <v>263</v>
      </c>
      <c r="B315" s="269" t="n">
        <v>210999048</v>
      </c>
      <c r="C315" s="269" t="s">
        <v>671</v>
      </c>
      <c r="D315" s="270" t="s">
        <v>550</v>
      </c>
      <c r="E315" s="271" t="n">
        <v>5</v>
      </c>
      <c r="F315" s="271"/>
      <c r="G315" s="272" t="n">
        <f aca="false">ROUND(E315*F315,3)</f>
        <v>0</v>
      </c>
      <c r="H315" s="273"/>
      <c r="I315" s="274" t="n">
        <f aca="false">ROUND(E315*H315,2)</f>
        <v>0</v>
      </c>
      <c r="J315" s="275"/>
      <c r="K315" s="276" t="n">
        <f aca="false">ROUND(E315*J315,2)</f>
        <v>0</v>
      </c>
      <c r="L315" s="277"/>
      <c r="M315" s="220" t="s">
        <v>56</v>
      </c>
      <c r="N315" s="220" t="s">
        <v>566</v>
      </c>
      <c r="O315" s="222"/>
      <c r="P315" s="223"/>
    </row>
    <row r="316" s="224" customFormat="true" ht="11.25" hidden="false" customHeight="false" outlineLevel="0" collapsed="false">
      <c r="A316" s="268" t="n">
        <v>264</v>
      </c>
      <c r="B316" s="269" t="n">
        <v>210110021</v>
      </c>
      <c r="C316" s="269" t="s">
        <v>672</v>
      </c>
      <c r="D316" s="270" t="s">
        <v>550</v>
      </c>
      <c r="E316" s="271" t="n">
        <v>1</v>
      </c>
      <c r="F316" s="271"/>
      <c r="G316" s="272" t="n">
        <f aca="false">ROUND(E316*F316,3)</f>
        <v>0</v>
      </c>
      <c r="H316" s="273"/>
      <c r="I316" s="274" t="n">
        <f aca="false">ROUND(E316*H316,2)</f>
        <v>0</v>
      </c>
      <c r="J316" s="275"/>
      <c r="K316" s="276" t="n">
        <f aca="false">ROUND(E316*J316,2)</f>
        <v>0</v>
      </c>
      <c r="L316" s="277"/>
      <c r="M316" s="220" t="s">
        <v>56</v>
      </c>
      <c r="N316" s="220" t="s">
        <v>566</v>
      </c>
      <c r="O316" s="222"/>
      <c r="P316" s="223"/>
    </row>
    <row r="317" s="224" customFormat="true" ht="11.25" hidden="false" customHeight="false" outlineLevel="0" collapsed="false">
      <c r="A317" s="268" t="n">
        <v>265</v>
      </c>
      <c r="B317" s="269" t="n">
        <v>210220025</v>
      </c>
      <c r="C317" s="269" t="s">
        <v>673</v>
      </c>
      <c r="D317" s="270" t="s">
        <v>144</v>
      </c>
      <c r="E317" s="271" t="n">
        <v>350</v>
      </c>
      <c r="F317" s="271"/>
      <c r="G317" s="272" t="n">
        <f aca="false">ROUND(E317*F317,3)</f>
        <v>0</v>
      </c>
      <c r="H317" s="273"/>
      <c r="I317" s="274" t="n">
        <f aca="false">ROUND(E317*H317,2)</f>
        <v>0</v>
      </c>
      <c r="J317" s="275"/>
      <c r="K317" s="276" t="n">
        <f aca="false">ROUND(E317*J317,2)</f>
        <v>0</v>
      </c>
      <c r="L317" s="277"/>
      <c r="M317" s="220" t="s">
        <v>56</v>
      </c>
      <c r="N317" s="220" t="s">
        <v>566</v>
      </c>
      <c r="O317" s="222"/>
      <c r="P317" s="223"/>
    </row>
    <row r="318" s="224" customFormat="true" ht="11.25" hidden="false" customHeight="false" outlineLevel="0" collapsed="false">
      <c r="A318" s="268" t="n">
        <v>266</v>
      </c>
      <c r="B318" s="269" t="n">
        <v>210220022</v>
      </c>
      <c r="C318" s="269" t="s">
        <v>674</v>
      </c>
      <c r="D318" s="270" t="s">
        <v>144</v>
      </c>
      <c r="E318" s="271" t="n">
        <v>100</v>
      </c>
      <c r="F318" s="271"/>
      <c r="G318" s="272" t="n">
        <f aca="false">ROUND(E318*F318,3)</f>
        <v>0</v>
      </c>
      <c r="H318" s="273"/>
      <c r="I318" s="274" t="n">
        <f aca="false">ROUND(E318*H318,2)</f>
        <v>0</v>
      </c>
      <c r="J318" s="275"/>
      <c r="K318" s="276" t="n">
        <f aca="false">ROUND(E318*J318,2)</f>
        <v>0</v>
      </c>
      <c r="L318" s="277"/>
      <c r="M318" s="220" t="s">
        <v>56</v>
      </c>
      <c r="N318" s="220" t="s">
        <v>566</v>
      </c>
      <c r="O318" s="222"/>
      <c r="P318" s="223"/>
    </row>
    <row r="319" s="224" customFormat="true" ht="11.25" hidden="false" customHeight="false" outlineLevel="0" collapsed="false">
      <c r="A319" s="268" t="n">
        <v>267</v>
      </c>
      <c r="B319" s="269" t="n">
        <v>210220361</v>
      </c>
      <c r="C319" s="269" t="s">
        <v>675</v>
      </c>
      <c r="D319" s="270" t="s">
        <v>550</v>
      </c>
      <c r="E319" s="271" t="n">
        <v>10</v>
      </c>
      <c r="F319" s="271"/>
      <c r="G319" s="272" t="n">
        <f aca="false">ROUND(E319*F319,3)</f>
        <v>0</v>
      </c>
      <c r="H319" s="273"/>
      <c r="I319" s="274" t="n">
        <f aca="false">ROUND(E319*H319,2)</f>
        <v>0</v>
      </c>
      <c r="J319" s="275"/>
      <c r="K319" s="276" t="n">
        <f aca="false">ROUND(E319*J319,2)</f>
        <v>0</v>
      </c>
      <c r="L319" s="277"/>
      <c r="M319" s="220" t="s">
        <v>56</v>
      </c>
      <c r="N319" s="220" t="s">
        <v>566</v>
      </c>
      <c r="O319" s="222"/>
      <c r="P319" s="223"/>
    </row>
    <row r="320" s="224" customFormat="true" ht="11.25" hidden="false" customHeight="false" outlineLevel="0" collapsed="false">
      <c r="A320" s="268" t="n">
        <v>268</v>
      </c>
      <c r="B320" s="269" t="n">
        <v>210220457</v>
      </c>
      <c r="C320" s="269" t="s">
        <v>676</v>
      </c>
      <c r="D320" s="270" t="s">
        <v>144</v>
      </c>
      <c r="E320" s="271" t="n">
        <v>1</v>
      </c>
      <c r="F320" s="271"/>
      <c r="G320" s="272" t="n">
        <f aca="false">ROUND(E320*F320,3)</f>
        <v>0</v>
      </c>
      <c r="H320" s="273"/>
      <c r="I320" s="274" t="n">
        <f aca="false">ROUND(E320*H320,2)</f>
        <v>0</v>
      </c>
      <c r="J320" s="275"/>
      <c r="K320" s="276" t="n">
        <f aca="false">ROUND(E320*J320,2)</f>
        <v>0</v>
      </c>
      <c r="L320" s="277"/>
      <c r="M320" s="220" t="s">
        <v>56</v>
      </c>
      <c r="N320" s="220" t="s">
        <v>566</v>
      </c>
      <c r="O320" s="222"/>
      <c r="P320" s="223"/>
    </row>
    <row r="321" s="224" customFormat="true" ht="11.25" hidden="false" customHeight="false" outlineLevel="0" collapsed="false">
      <c r="A321" s="268" t="n">
        <v>269</v>
      </c>
      <c r="B321" s="269" t="n">
        <v>210220441</v>
      </c>
      <c r="C321" s="269" t="s">
        <v>677</v>
      </c>
      <c r="D321" s="270" t="s">
        <v>550</v>
      </c>
      <c r="E321" s="271" t="n">
        <v>100</v>
      </c>
      <c r="F321" s="271"/>
      <c r="G321" s="272" t="n">
        <f aca="false">ROUND(E321*F321,3)</f>
        <v>0</v>
      </c>
      <c r="H321" s="273"/>
      <c r="I321" s="274" t="n">
        <f aca="false">ROUND(E321*H321,2)</f>
        <v>0</v>
      </c>
      <c r="J321" s="275"/>
      <c r="K321" s="276" t="n">
        <f aca="false">ROUND(E321*J321,2)</f>
        <v>0</v>
      </c>
      <c r="L321" s="277"/>
      <c r="M321" s="220" t="s">
        <v>56</v>
      </c>
      <c r="N321" s="220" t="s">
        <v>566</v>
      </c>
      <c r="O321" s="222"/>
      <c r="P321" s="223"/>
    </row>
    <row r="322" s="224" customFormat="true" ht="11.25" hidden="false" customHeight="false" outlineLevel="0" collapsed="false">
      <c r="A322" s="268" t="n">
        <v>270</v>
      </c>
      <c r="B322" s="269" t="n">
        <v>210192551</v>
      </c>
      <c r="C322" s="269" t="s">
        <v>678</v>
      </c>
      <c r="D322" s="270" t="s">
        <v>550</v>
      </c>
      <c r="E322" s="271" t="n">
        <v>5</v>
      </c>
      <c r="F322" s="271"/>
      <c r="G322" s="272" t="n">
        <f aca="false">ROUND(E322*F322,3)</f>
        <v>0</v>
      </c>
      <c r="H322" s="273"/>
      <c r="I322" s="274" t="n">
        <f aca="false">ROUND(E322*H322,2)</f>
        <v>0</v>
      </c>
      <c r="J322" s="275"/>
      <c r="K322" s="276" t="n">
        <f aca="false">ROUND(E322*J322,2)</f>
        <v>0</v>
      </c>
      <c r="L322" s="277"/>
      <c r="M322" s="220" t="s">
        <v>56</v>
      </c>
      <c r="N322" s="220" t="s">
        <v>566</v>
      </c>
      <c r="O322" s="222"/>
      <c r="P322" s="223"/>
    </row>
    <row r="323" s="224" customFormat="true" ht="11.25" hidden="false" customHeight="false" outlineLevel="0" collapsed="false">
      <c r="A323" s="268" t="n">
        <v>271</v>
      </c>
      <c r="B323" s="269" t="n">
        <v>210220001</v>
      </c>
      <c r="C323" s="269" t="s">
        <v>679</v>
      </c>
      <c r="D323" s="270" t="s">
        <v>144</v>
      </c>
      <c r="E323" s="271" t="n">
        <v>15</v>
      </c>
      <c r="F323" s="271"/>
      <c r="G323" s="272" t="n">
        <f aca="false">ROUND(E323*F323,3)</f>
        <v>0</v>
      </c>
      <c r="H323" s="273"/>
      <c r="I323" s="274" t="n">
        <f aca="false">ROUND(E323*H323,2)</f>
        <v>0</v>
      </c>
      <c r="J323" s="275"/>
      <c r="K323" s="276" t="n">
        <f aca="false">ROUND(E323*J323,2)</f>
        <v>0</v>
      </c>
      <c r="L323" s="277"/>
      <c r="M323" s="220" t="s">
        <v>56</v>
      </c>
      <c r="N323" s="220" t="s">
        <v>566</v>
      </c>
      <c r="O323" s="222"/>
      <c r="P323" s="223"/>
    </row>
    <row r="324" s="224" customFormat="true" ht="11.25" hidden="false" customHeight="false" outlineLevel="0" collapsed="false">
      <c r="A324" s="268" t="n">
        <v>272</v>
      </c>
      <c r="B324" s="269" t="n">
        <v>210220101</v>
      </c>
      <c r="C324" s="269" t="s">
        <v>680</v>
      </c>
      <c r="D324" s="270" t="s">
        <v>144</v>
      </c>
      <c r="E324" s="271" t="n">
        <v>120</v>
      </c>
      <c r="F324" s="271"/>
      <c r="G324" s="272" t="n">
        <f aca="false">ROUND(E324*F324,3)</f>
        <v>0</v>
      </c>
      <c r="H324" s="273"/>
      <c r="I324" s="274" t="n">
        <f aca="false">ROUND(E324*H324,2)</f>
        <v>0</v>
      </c>
      <c r="J324" s="275"/>
      <c r="K324" s="276" t="n">
        <f aca="false">ROUND(E324*J324,2)</f>
        <v>0</v>
      </c>
      <c r="L324" s="277"/>
      <c r="M324" s="220" t="s">
        <v>56</v>
      </c>
      <c r="N324" s="220" t="s">
        <v>566</v>
      </c>
      <c r="O324" s="222"/>
      <c r="P324" s="223"/>
    </row>
    <row r="325" s="224" customFormat="true" ht="11.25" hidden="false" customHeight="false" outlineLevel="0" collapsed="false">
      <c r="A325" s="268" t="n">
        <v>273</v>
      </c>
      <c r="B325" s="269" t="n">
        <v>210220231</v>
      </c>
      <c r="C325" s="269" t="s">
        <v>681</v>
      </c>
      <c r="D325" s="270" t="s">
        <v>550</v>
      </c>
      <c r="E325" s="271" t="n">
        <v>6</v>
      </c>
      <c r="F325" s="271"/>
      <c r="G325" s="272" t="n">
        <f aca="false">ROUND(E325*F325,3)</f>
        <v>0</v>
      </c>
      <c r="H325" s="273"/>
      <c r="I325" s="274" t="n">
        <f aca="false">ROUND(E325*H325,2)</f>
        <v>0</v>
      </c>
      <c r="J325" s="275"/>
      <c r="K325" s="276" t="n">
        <f aca="false">ROUND(E325*J325,2)</f>
        <v>0</v>
      </c>
      <c r="L325" s="277"/>
      <c r="M325" s="220" t="s">
        <v>56</v>
      </c>
      <c r="N325" s="220" t="s">
        <v>566</v>
      </c>
      <c r="O325" s="222"/>
      <c r="P325" s="223"/>
    </row>
    <row r="326" s="224" customFormat="true" ht="11.25" hidden="false" customHeight="false" outlineLevel="0" collapsed="false">
      <c r="A326" s="268" t="n">
        <v>274</v>
      </c>
      <c r="B326" s="269" t="n">
        <v>210220301</v>
      </c>
      <c r="C326" s="269" t="s">
        <v>682</v>
      </c>
      <c r="D326" s="270" t="s">
        <v>550</v>
      </c>
      <c r="E326" s="271" t="n">
        <v>50</v>
      </c>
      <c r="F326" s="271"/>
      <c r="G326" s="272" t="n">
        <f aca="false">ROUND(E326*F326,3)</f>
        <v>0</v>
      </c>
      <c r="H326" s="273"/>
      <c r="I326" s="274" t="n">
        <f aca="false">ROUND(E326*H326,2)</f>
        <v>0</v>
      </c>
      <c r="J326" s="275"/>
      <c r="K326" s="276" t="n">
        <f aca="false">ROUND(E326*J326,2)</f>
        <v>0</v>
      </c>
      <c r="L326" s="277"/>
      <c r="M326" s="220" t="s">
        <v>56</v>
      </c>
      <c r="N326" s="220" t="s">
        <v>566</v>
      </c>
      <c r="O326" s="222"/>
      <c r="P326" s="223"/>
    </row>
    <row r="327" s="224" customFormat="true" ht="11.25" hidden="false" customHeight="false" outlineLevel="0" collapsed="false">
      <c r="A327" s="268" t="n">
        <v>275</v>
      </c>
      <c r="B327" s="269" t="n">
        <v>210220301</v>
      </c>
      <c r="C327" s="269" t="s">
        <v>682</v>
      </c>
      <c r="D327" s="270" t="s">
        <v>550</v>
      </c>
      <c r="E327" s="271" t="n">
        <v>50</v>
      </c>
      <c r="F327" s="271"/>
      <c r="G327" s="272" t="n">
        <f aca="false">ROUND(E327*F327,3)</f>
        <v>0</v>
      </c>
      <c r="H327" s="273"/>
      <c r="I327" s="274" t="n">
        <f aca="false">ROUND(E327*H327,2)</f>
        <v>0</v>
      </c>
      <c r="J327" s="275"/>
      <c r="K327" s="276" t="n">
        <f aca="false">ROUND(E327*J327,2)</f>
        <v>0</v>
      </c>
      <c r="L327" s="277"/>
      <c r="M327" s="220" t="s">
        <v>56</v>
      </c>
      <c r="N327" s="220" t="s">
        <v>566</v>
      </c>
      <c r="O327" s="222"/>
      <c r="P327" s="223"/>
    </row>
    <row r="328" s="224" customFormat="true" ht="11.25" hidden="false" customHeight="false" outlineLevel="0" collapsed="false">
      <c r="A328" s="268" t="n">
        <v>276</v>
      </c>
      <c r="B328" s="269" t="n">
        <v>210220301</v>
      </c>
      <c r="C328" s="269" t="s">
        <v>682</v>
      </c>
      <c r="D328" s="270" t="s">
        <v>550</v>
      </c>
      <c r="E328" s="271" t="n">
        <v>6</v>
      </c>
      <c r="F328" s="271"/>
      <c r="G328" s="272" t="n">
        <f aca="false">ROUND(E328*F328,3)</f>
        <v>0</v>
      </c>
      <c r="H328" s="273"/>
      <c r="I328" s="274" t="n">
        <f aca="false">ROUND(E328*H328,2)</f>
        <v>0</v>
      </c>
      <c r="J328" s="275"/>
      <c r="K328" s="276" t="n">
        <f aca="false">ROUND(E328*J328,2)</f>
        <v>0</v>
      </c>
      <c r="L328" s="277"/>
      <c r="M328" s="220" t="s">
        <v>56</v>
      </c>
      <c r="N328" s="220" t="s">
        <v>566</v>
      </c>
      <c r="O328" s="222"/>
      <c r="P328" s="223"/>
    </row>
    <row r="329" s="224" customFormat="true" ht="11.25" hidden="false" customHeight="false" outlineLevel="0" collapsed="false">
      <c r="A329" s="268" t="n">
        <v>277</v>
      </c>
      <c r="B329" s="269" t="n">
        <v>210220302</v>
      </c>
      <c r="C329" s="269" t="s">
        <v>683</v>
      </c>
      <c r="D329" s="270" t="s">
        <v>550</v>
      </c>
      <c r="E329" s="271" t="n">
        <v>4</v>
      </c>
      <c r="F329" s="271"/>
      <c r="G329" s="272" t="n">
        <f aca="false">ROUND(E329*F329,3)</f>
        <v>0</v>
      </c>
      <c r="H329" s="273"/>
      <c r="I329" s="274" t="n">
        <f aca="false">ROUND(E329*H329,2)</f>
        <v>0</v>
      </c>
      <c r="J329" s="275"/>
      <c r="K329" s="276" t="n">
        <f aca="false">ROUND(E329*J329,2)</f>
        <v>0</v>
      </c>
      <c r="L329" s="277"/>
      <c r="M329" s="220" t="s">
        <v>56</v>
      </c>
      <c r="N329" s="220" t="s">
        <v>566</v>
      </c>
      <c r="O329" s="222"/>
      <c r="P329" s="223"/>
    </row>
    <row r="330" s="224" customFormat="true" ht="11.25" hidden="false" customHeight="false" outlineLevel="0" collapsed="false">
      <c r="A330" s="268" t="n">
        <v>278</v>
      </c>
      <c r="B330" s="269" t="n">
        <v>210220458</v>
      </c>
      <c r="C330" s="269" t="s">
        <v>684</v>
      </c>
      <c r="D330" s="270" t="s">
        <v>144</v>
      </c>
      <c r="E330" s="271" t="n">
        <v>16</v>
      </c>
      <c r="F330" s="271"/>
      <c r="G330" s="272" t="n">
        <f aca="false">ROUND(E330*F330,3)</f>
        <v>0</v>
      </c>
      <c r="H330" s="273"/>
      <c r="I330" s="274" t="n">
        <f aca="false">ROUND(E330*H330,2)</f>
        <v>0</v>
      </c>
      <c r="J330" s="275"/>
      <c r="K330" s="276" t="n">
        <f aca="false">ROUND(E330*J330,2)</f>
        <v>0</v>
      </c>
      <c r="L330" s="277"/>
      <c r="M330" s="220" t="s">
        <v>56</v>
      </c>
      <c r="N330" s="220" t="s">
        <v>566</v>
      </c>
      <c r="O330" s="222"/>
      <c r="P330" s="223"/>
    </row>
    <row r="331" s="224" customFormat="true" ht="11.25" hidden="false" customHeight="false" outlineLevel="0" collapsed="false">
      <c r="A331" s="268" t="n">
        <v>279</v>
      </c>
      <c r="B331" s="269" t="n">
        <v>210220372</v>
      </c>
      <c r="C331" s="269" t="s">
        <v>685</v>
      </c>
      <c r="D331" s="270" t="s">
        <v>550</v>
      </c>
      <c r="E331" s="271" t="n">
        <v>4</v>
      </c>
      <c r="F331" s="271"/>
      <c r="G331" s="272" t="n">
        <f aca="false">ROUND(E331*F331,3)</f>
        <v>0</v>
      </c>
      <c r="H331" s="273"/>
      <c r="I331" s="274" t="n">
        <f aca="false">ROUND(E331*H331,2)</f>
        <v>0</v>
      </c>
      <c r="J331" s="275"/>
      <c r="K331" s="276" t="n">
        <f aca="false">ROUND(E331*J331,2)</f>
        <v>0</v>
      </c>
      <c r="L331" s="277"/>
      <c r="M331" s="220" t="s">
        <v>56</v>
      </c>
      <c r="N331" s="220" t="s">
        <v>566</v>
      </c>
      <c r="O331" s="222"/>
      <c r="P331" s="223"/>
    </row>
    <row r="332" s="224" customFormat="true" ht="11.25" hidden="false" customHeight="false" outlineLevel="0" collapsed="false">
      <c r="A332" s="268" t="n">
        <v>280</v>
      </c>
      <c r="B332" s="269" t="n">
        <v>210220401</v>
      </c>
      <c r="C332" s="269" t="s">
        <v>686</v>
      </c>
      <c r="D332" s="270" t="s">
        <v>550</v>
      </c>
      <c r="E332" s="271" t="n">
        <v>4</v>
      </c>
      <c r="F332" s="271"/>
      <c r="G332" s="272" t="n">
        <f aca="false">ROUND(E332*F332,3)</f>
        <v>0</v>
      </c>
      <c r="H332" s="273"/>
      <c r="I332" s="274" t="n">
        <f aca="false">ROUND(E332*H332,2)</f>
        <v>0</v>
      </c>
      <c r="J332" s="275"/>
      <c r="K332" s="276" t="n">
        <f aca="false">ROUND(E332*J332,2)</f>
        <v>0</v>
      </c>
      <c r="L332" s="277"/>
      <c r="M332" s="220" t="s">
        <v>56</v>
      </c>
      <c r="N332" s="220" t="s">
        <v>566</v>
      </c>
      <c r="O332" s="222"/>
      <c r="P332" s="223"/>
    </row>
    <row r="333" s="224" customFormat="true" ht="11.25" hidden="false" customHeight="false" outlineLevel="0" collapsed="false">
      <c r="A333" s="268" t="n">
        <v>281</v>
      </c>
      <c r="B333" s="269" t="n">
        <v>210220301</v>
      </c>
      <c r="C333" s="269" t="s">
        <v>682</v>
      </c>
      <c r="D333" s="270" t="s">
        <v>550</v>
      </c>
      <c r="E333" s="271" t="n">
        <v>50</v>
      </c>
      <c r="F333" s="271"/>
      <c r="G333" s="272" t="n">
        <f aca="false">ROUND(E333*F333,3)</f>
        <v>0</v>
      </c>
      <c r="H333" s="273"/>
      <c r="I333" s="274" t="n">
        <f aca="false">ROUND(E333*H333,2)</f>
        <v>0</v>
      </c>
      <c r="J333" s="275"/>
      <c r="K333" s="276" t="n">
        <f aca="false">ROUND(E333*J333,2)</f>
        <v>0</v>
      </c>
      <c r="L333" s="277"/>
      <c r="M333" s="220" t="s">
        <v>56</v>
      </c>
      <c r="N333" s="220" t="s">
        <v>566</v>
      </c>
      <c r="O333" s="222"/>
      <c r="P333" s="223"/>
    </row>
    <row r="334" s="224" customFormat="true" ht="11.25" hidden="false" customHeight="false" outlineLevel="0" collapsed="false">
      <c r="A334" s="268" t="n">
        <v>282</v>
      </c>
      <c r="B334" s="269" t="n">
        <v>210220302</v>
      </c>
      <c r="C334" s="269" t="s">
        <v>683</v>
      </c>
      <c r="D334" s="270" t="s">
        <v>550</v>
      </c>
      <c r="E334" s="271" t="n">
        <v>50</v>
      </c>
      <c r="F334" s="271"/>
      <c r="G334" s="272" t="n">
        <f aca="false">ROUND(E334*F334,3)</f>
        <v>0</v>
      </c>
      <c r="H334" s="273"/>
      <c r="I334" s="274" t="n">
        <f aca="false">ROUND(E334*H334,2)</f>
        <v>0</v>
      </c>
      <c r="J334" s="275"/>
      <c r="K334" s="276" t="n">
        <f aca="false">ROUND(E334*J334,2)</f>
        <v>0</v>
      </c>
      <c r="L334" s="277"/>
      <c r="M334" s="220" t="s">
        <v>56</v>
      </c>
      <c r="N334" s="220" t="s">
        <v>566</v>
      </c>
      <c r="O334" s="222"/>
      <c r="P334" s="223"/>
    </row>
    <row r="335" s="213" customFormat="true" ht="11.25" hidden="false" customHeight="false" outlineLevel="0" collapsed="false">
      <c r="A335" s="297" t="s">
        <v>83</v>
      </c>
      <c r="B335" s="257" t="s">
        <v>687</v>
      </c>
      <c r="C335" s="257" t="s">
        <v>649</v>
      </c>
      <c r="D335" s="258"/>
      <c r="E335" s="259"/>
      <c r="F335" s="259"/>
      <c r="G335" s="298" t="n">
        <f aca="false">SUM(G288:G334)</f>
        <v>0</v>
      </c>
      <c r="H335" s="261"/>
      <c r="I335" s="262" t="n">
        <f aca="false">SUM(I288:I334)</f>
        <v>0</v>
      </c>
      <c r="J335" s="263"/>
      <c r="K335" s="264" t="n">
        <f aca="false">SUM(K288:K334)</f>
        <v>0</v>
      </c>
      <c r="L335" s="227"/>
      <c r="M335" s="300"/>
      <c r="N335" s="229"/>
      <c r="O335" s="265"/>
      <c r="P335" s="217"/>
    </row>
    <row r="336" s="215" customFormat="true" ht="11.25" hidden="false" customHeight="false" outlineLevel="0" collapsed="false">
      <c r="A336" s="266" t="s">
        <v>49</v>
      </c>
      <c r="B336" s="232" t="s">
        <v>688</v>
      </c>
      <c r="C336" s="232" t="s">
        <v>51</v>
      </c>
      <c r="D336" s="233"/>
      <c r="E336" s="234"/>
      <c r="F336" s="234"/>
      <c r="G336" s="235"/>
      <c r="H336" s="236"/>
      <c r="I336" s="237"/>
      <c r="J336" s="238"/>
      <c r="K336" s="239"/>
      <c r="L336" s="240"/>
      <c r="M336" s="117" t="s">
        <v>52</v>
      </c>
      <c r="N336" s="267"/>
      <c r="O336" s="241"/>
      <c r="P336" s="218"/>
    </row>
    <row r="337" s="224" customFormat="true" ht="11.25" hidden="false" customHeight="false" outlineLevel="0" collapsed="false">
      <c r="A337" s="268" t="n">
        <v>283</v>
      </c>
      <c r="B337" s="269" t="n">
        <v>460200173</v>
      </c>
      <c r="C337" s="269" t="s">
        <v>689</v>
      </c>
      <c r="D337" s="270" t="s">
        <v>144</v>
      </c>
      <c r="E337" s="271" t="n">
        <v>60</v>
      </c>
      <c r="F337" s="271"/>
      <c r="G337" s="272" t="n">
        <f aca="false">ROUND(E337*F337,3)</f>
        <v>0</v>
      </c>
      <c r="H337" s="273"/>
      <c r="I337" s="274" t="n">
        <f aca="false">ROUND(E337*H337,2)</f>
        <v>0</v>
      </c>
      <c r="J337" s="275"/>
      <c r="K337" s="276" t="n">
        <f aca="false">ROUND(E337*J337,2)</f>
        <v>0</v>
      </c>
      <c r="L337" s="277"/>
      <c r="M337" s="220" t="s">
        <v>56</v>
      </c>
      <c r="N337" s="220" t="s">
        <v>566</v>
      </c>
      <c r="O337" s="222"/>
      <c r="P337" s="223"/>
    </row>
    <row r="338" s="224" customFormat="true" ht="11.25" hidden="false" customHeight="false" outlineLevel="0" collapsed="false">
      <c r="A338" s="268" t="n">
        <v>284</v>
      </c>
      <c r="B338" s="269" t="n">
        <v>460070103</v>
      </c>
      <c r="C338" s="269" t="s">
        <v>690</v>
      </c>
      <c r="D338" s="270" t="s">
        <v>550</v>
      </c>
      <c r="E338" s="271" t="n">
        <v>10</v>
      </c>
      <c r="F338" s="271"/>
      <c r="G338" s="272" t="n">
        <f aca="false">ROUND(E338*F338,3)</f>
        <v>0</v>
      </c>
      <c r="H338" s="273"/>
      <c r="I338" s="274" t="n">
        <f aca="false">ROUND(E338*H338,2)</f>
        <v>0</v>
      </c>
      <c r="J338" s="275"/>
      <c r="K338" s="276" t="n">
        <f aca="false">ROUND(E338*J338,2)</f>
        <v>0</v>
      </c>
      <c r="L338" s="277"/>
      <c r="M338" s="220" t="s">
        <v>56</v>
      </c>
      <c r="N338" s="220" t="s">
        <v>566</v>
      </c>
      <c r="O338" s="222"/>
      <c r="P338" s="223"/>
    </row>
    <row r="339" s="224" customFormat="true" ht="11.25" hidden="false" customHeight="false" outlineLevel="0" collapsed="false">
      <c r="A339" s="268" t="n">
        <v>285</v>
      </c>
      <c r="B339" s="269" t="n">
        <v>460560173</v>
      </c>
      <c r="C339" s="269" t="s">
        <v>691</v>
      </c>
      <c r="D339" s="270" t="s">
        <v>144</v>
      </c>
      <c r="E339" s="271" t="n">
        <v>60</v>
      </c>
      <c r="F339" s="271"/>
      <c r="G339" s="272" t="n">
        <f aca="false">ROUND(E339*F339,3)</f>
        <v>0</v>
      </c>
      <c r="H339" s="273"/>
      <c r="I339" s="274" t="n">
        <f aca="false">ROUND(E339*H339,2)</f>
        <v>0</v>
      </c>
      <c r="J339" s="275"/>
      <c r="K339" s="276" t="n">
        <f aca="false">ROUND(E339*J339,2)</f>
        <v>0</v>
      </c>
      <c r="L339" s="277"/>
      <c r="M339" s="220" t="s">
        <v>56</v>
      </c>
      <c r="N339" s="220" t="s">
        <v>566</v>
      </c>
      <c r="O339" s="222"/>
      <c r="P339" s="223"/>
    </row>
    <row r="340" s="224" customFormat="true" ht="11.25" hidden="false" customHeight="false" outlineLevel="0" collapsed="false">
      <c r="A340" s="268" t="n">
        <v>286</v>
      </c>
      <c r="B340" s="269" t="n">
        <v>460620013</v>
      </c>
      <c r="C340" s="269" t="s">
        <v>692</v>
      </c>
      <c r="D340" s="270" t="s">
        <v>89</v>
      </c>
      <c r="E340" s="271" t="n">
        <v>41</v>
      </c>
      <c r="F340" s="271"/>
      <c r="G340" s="272" t="n">
        <f aca="false">ROUND(E340*F340,3)</f>
        <v>0</v>
      </c>
      <c r="H340" s="273"/>
      <c r="I340" s="274" t="n">
        <f aca="false">ROUND(E340*H340,2)</f>
        <v>0</v>
      </c>
      <c r="J340" s="275"/>
      <c r="K340" s="276" t="n">
        <f aca="false">ROUND(E340*J340,2)</f>
        <v>0</v>
      </c>
      <c r="L340" s="277"/>
      <c r="M340" s="220" t="s">
        <v>56</v>
      </c>
      <c r="N340" s="220" t="s">
        <v>566</v>
      </c>
      <c r="O340" s="222"/>
      <c r="P340" s="223"/>
    </row>
    <row r="341" s="213" customFormat="true" ht="11.25" hidden="false" customHeight="false" outlineLevel="0" collapsed="false">
      <c r="A341" s="297" t="s">
        <v>83</v>
      </c>
      <c r="B341" s="257" t="s">
        <v>693</v>
      </c>
      <c r="C341" s="257" t="s">
        <v>51</v>
      </c>
      <c r="D341" s="258"/>
      <c r="E341" s="259"/>
      <c r="F341" s="259"/>
      <c r="G341" s="298" t="n">
        <f aca="false">SUM(G337:G340)</f>
        <v>0</v>
      </c>
      <c r="H341" s="261"/>
      <c r="I341" s="262" t="n">
        <f aca="false">SUM(I337:I340)</f>
        <v>0</v>
      </c>
      <c r="J341" s="263"/>
      <c r="K341" s="264" t="n">
        <f aca="false">SUM(K337:K340)</f>
        <v>0</v>
      </c>
      <c r="L341" s="227"/>
      <c r="M341" s="300"/>
      <c r="N341" s="229"/>
      <c r="O341" s="265"/>
      <c r="P341" s="217"/>
    </row>
    <row r="342" s="215" customFormat="true" ht="11.25" hidden="false" customHeight="false" outlineLevel="0" collapsed="false">
      <c r="A342" s="266" t="s">
        <v>49</v>
      </c>
      <c r="B342" s="232" t="s">
        <v>694</v>
      </c>
      <c r="C342" s="232" t="s">
        <v>695</v>
      </c>
      <c r="D342" s="233"/>
      <c r="E342" s="234"/>
      <c r="F342" s="234"/>
      <c r="G342" s="235"/>
      <c r="H342" s="236"/>
      <c r="I342" s="237"/>
      <c r="J342" s="238"/>
      <c r="K342" s="239"/>
      <c r="L342" s="240"/>
      <c r="M342" s="117" t="s">
        <v>52</v>
      </c>
      <c r="N342" s="267"/>
      <c r="O342" s="241"/>
      <c r="P342" s="218"/>
    </row>
    <row r="343" s="224" customFormat="true" ht="11.25" hidden="false" customHeight="false" outlineLevel="0" collapsed="false">
      <c r="A343" s="268" t="n">
        <v>287</v>
      </c>
      <c r="B343" s="269" t="n">
        <v>218009001</v>
      </c>
      <c r="C343" s="269" t="s">
        <v>696</v>
      </c>
      <c r="D343" s="270" t="s">
        <v>550</v>
      </c>
      <c r="E343" s="271" t="n">
        <v>37</v>
      </c>
      <c r="F343" s="271"/>
      <c r="G343" s="272" t="n">
        <f aca="false">ROUND(E343*F343,3)</f>
        <v>0</v>
      </c>
      <c r="H343" s="273"/>
      <c r="I343" s="274" t="n">
        <f aca="false">ROUND(E343*H343,2)</f>
        <v>0</v>
      </c>
      <c r="J343" s="275"/>
      <c r="K343" s="276" t="n">
        <f aca="false">ROUND(E343*J343,2)</f>
        <v>0</v>
      </c>
      <c r="L343" s="277"/>
      <c r="M343" s="220" t="s">
        <v>56</v>
      </c>
      <c r="N343" s="220" t="s">
        <v>566</v>
      </c>
      <c r="O343" s="222"/>
      <c r="P343" s="223"/>
    </row>
    <row r="344" s="224" customFormat="true" ht="11.25" hidden="false" customHeight="false" outlineLevel="0" collapsed="false">
      <c r="A344" s="268" t="n">
        <v>288</v>
      </c>
      <c r="B344" s="269" t="n">
        <v>218009011</v>
      </c>
      <c r="C344" s="269" t="s">
        <v>697</v>
      </c>
      <c r="D344" s="270" t="s">
        <v>550</v>
      </c>
      <c r="E344" s="271" t="n">
        <v>74</v>
      </c>
      <c r="F344" s="271"/>
      <c r="G344" s="272" t="n">
        <f aca="false">ROUND(E344*F344,3)</f>
        <v>0</v>
      </c>
      <c r="H344" s="273"/>
      <c r="I344" s="274" t="n">
        <f aca="false">ROUND(E344*H344,2)</f>
        <v>0</v>
      </c>
      <c r="J344" s="275"/>
      <c r="K344" s="276" t="n">
        <f aca="false">ROUND(E344*J344,2)</f>
        <v>0</v>
      </c>
      <c r="L344" s="277"/>
      <c r="M344" s="220" t="s">
        <v>56</v>
      </c>
      <c r="N344" s="220" t="s">
        <v>566</v>
      </c>
      <c r="O344" s="222"/>
      <c r="P344" s="223"/>
    </row>
    <row r="345" s="224" customFormat="true" ht="11.25" hidden="false" customHeight="false" outlineLevel="0" collapsed="false">
      <c r="A345" s="268" t="n">
        <v>289</v>
      </c>
      <c r="B345" s="269" t="n">
        <v>218009001</v>
      </c>
      <c r="C345" s="269" t="s">
        <v>696</v>
      </c>
      <c r="D345" s="270" t="s">
        <v>550</v>
      </c>
      <c r="E345" s="271" t="n">
        <v>2</v>
      </c>
      <c r="F345" s="271"/>
      <c r="G345" s="272" t="n">
        <f aca="false">ROUND(E345*F345,3)</f>
        <v>0</v>
      </c>
      <c r="H345" s="273"/>
      <c r="I345" s="274" t="n">
        <f aca="false">ROUND(E345*H345,2)</f>
        <v>0</v>
      </c>
      <c r="J345" s="275"/>
      <c r="K345" s="276" t="n">
        <f aca="false">ROUND(E345*J345,2)</f>
        <v>0</v>
      </c>
      <c r="L345" s="277"/>
      <c r="M345" s="220" t="s">
        <v>56</v>
      </c>
      <c r="N345" s="220" t="s">
        <v>566</v>
      </c>
      <c r="O345" s="222"/>
      <c r="P345" s="223"/>
    </row>
    <row r="346" s="224" customFormat="true" ht="11.25" hidden="false" customHeight="false" outlineLevel="0" collapsed="false">
      <c r="A346" s="268" t="n">
        <v>290</v>
      </c>
      <c r="B346" s="269" t="n">
        <v>218009011</v>
      </c>
      <c r="C346" s="269" t="s">
        <v>697</v>
      </c>
      <c r="D346" s="270" t="s">
        <v>550</v>
      </c>
      <c r="E346" s="271" t="n">
        <v>2</v>
      </c>
      <c r="F346" s="271"/>
      <c r="G346" s="272" t="n">
        <f aca="false">ROUND(E346*F346,3)</f>
        <v>0</v>
      </c>
      <c r="H346" s="273"/>
      <c r="I346" s="274" t="n">
        <f aca="false">ROUND(E346*H346,2)</f>
        <v>0</v>
      </c>
      <c r="J346" s="275"/>
      <c r="K346" s="276" t="n">
        <f aca="false">ROUND(E346*J346,2)</f>
        <v>0</v>
      </c>
      <c r="L346" s="277"/>
      <c r="M346" s="220" t="s">
        <v>56</v>
      </c>
      <c r="N346" s="220" t="s">
        <v>566</v>
      </c>
      <c r="O346" s="222"/>
      <c r="P346" s="223"/>
    </row>
    <row r="347" s="224" customFormat="true" ht="11.25" hidden="false" customHeight="false" outlineLevel="0" collapsed="false">
      <c r="A347" s="268" t="n">
        <v>291</v>
      </c>
      <c r="B347" s="269" t="n">
        <v>218009001</v>
      </c>
      <c r="C347" s="269" t="s">
        <v>696</v>
      </c>
      <c r="D347" s="270" t="s">
        <v>550</v>
      </c>
      <c r="E347" s="271" t="n">
        <v>12</v>
      </c>
      <c r="F347" s="271"/>
      <c r="G347" s="272" t="n">
        <f aca="false">ROUND(E347*F347,3)</f>
        <v>0</v>
      </c>
      <c r="H347" s="273"/>
      <c r="I347" s="274" t="n">
        <f aca="false">ROUND(E347*H347,2)</f>
        <v>0</v>
      </c>
      <c r="J347" s="275"/>
      <c r="K347" s="276" t="n">
        <f aca="false">ROUND(E347*J347,2)</f>
        <v>0</v>
      </c>
      <c r="L347" s="277"/>
      <c r="M347" s="220" t="s">
        <v>56</v>
      </c>
      <c r="N347" s="220" t="s">
        <v>566</v>
      </c>
      <c r="O347" s="222"/>
      <c r="P347" s="223"/>
    </row>
    <row r="348" s="224" customFormat="true" ht="11.25" hidden="false" customHeight="false" outlineLevel="0" collapsed="false">
      <c r="A348" s="268" t="n">
        <v>292</v>
      </c>
      <c r="B348" s="269" t="n">
        <v>218009011</v>
      </c>
      <c r="C348" s="269" t="s">
        <v>697</v>
      </c>
      <c r="D348" s="270" t="s">
        <v>550</v>
      </c>
      <c r="E348" s="271" t="n">
        <v>12</v>
      </c>
      <c r="F348" s="271"/>
      <c r="G348" s="272" t="n">
        <f aca="false">ROUND(E348*F348,3)</f>
        <v>0</v>
      </c>
      <c r="H348" s="273"/>
      <c r="I348" s="274" t="n">
        <f aca="false">ROUND(E348*H348,2)</f>
        <v>0</v>
      </c>
      <c r="J348" s="275"/>
      <c r="K348" s="276" t="n">
        <f aca="false">ROUND(E348*J348,2)</f>
        <v>0</v>
      </c>
      <c r="L348" s="277"/>
      <c r="M348" s="220" t="s">
        <v>56</v>
      </c>
      <c r="N348" s="220" t="s">
        <v>566</v>
      </c>
      <c r="O348" s="222"/>
      <c r="P348" s="223"/>
    </row>
    <row r="349" s="224" customFormat="true" ht="11.25" hidden="false" customHeight="false" outlineLevel="0" collapsed="false">
      <c r="A349" s="268" t="n">
        <v>293</v>
      </c>
      <c r="B349" s="269" t="n">
        <v>219005011</v>
      </c>
      <c r="C349" s="269" t="s">
        <v>698</v>
      </c>
      <c r="D349" s="270" t="s">
        <v>144</v>
      </c>
      <c r="E349" s="271" t="n">
        <v>250</v>
      </c>
      <c r="F349" s="271"/>
      <c r="G349" s="272" t="n">
        <f aca="false">ROUND(E349*F349,3)</f>
        <v>0</v>
      </c>
      <c r="H349" s="273"/>
      <c r="I349" s="274" t="n">
        <f aca="false">ROUND(E349*H349,2)</f>
        <v>0</v>
      </c>
      <c r="J349" s="275"/>
      <c r="K349" s="276" t="n">
        <f aca="false">ROUND(E349*J349,2)</f>
        <v>0</v>
      </c>
      <c r="L349" s="277"/>
      <c r="M349" s="220" t="s">
        <v>56</v>
      </c>
      <c r="N349" s="220" t="s">
        <v>566</v>
      </c>
      <c r="O349" s="222"/>
      <c r="P349" s="223"/>
    </row>
    <row r="350" s="224" customFormat="true" ht="11.25" hidden="false" customHeight="false" outlineLevel="0" collapsed="false">
      <c r="A350" s="268" t="n">
        <v>294</v>
      </c>
      <c r="B350" s="269" t="n">
        <v>219001231</v>
      </c>
      <c r="C350" s="269" t="s">
        <v>699</v>
      </c>
      <c r="D350" s="270" t="s">
        <v>550</v>
      </c>
      <c r="E350" s="271" t="n">
        <v>10</v>
      </c>
      <c r="F350" s="271"/>
      <c r="G350" s="272" t="n">
        <f aca="false">ROUND(E350*F350,3)</f>
        <v>0</v>
      </c>
      <c r="H350" s="273"/>
      <c r="I350" s="274" t="n">
        <f aca="false">ROUND(E350*H350,2)</f>
        <v>0</v>
      </c>
      <c r="J350" s="275"/>
      <c r="K350" s="276" t="n">
        <f aca="false">ROUND(E350*J350,2)</f>
        <v>0</v>
      </c>
      <c r="L350" s="277"/>
      <c r="M350" s="220" t="s">
        <v>56</v>
      </c>
      <c r="N350" s="220" t="s">
        <v>566</v>
      </c>
      <c r="O350" s="222"/>
      <c r="P350" s="223"/>
    </row>
    <row r="351" s="224" customFormat="true" ht="11.25" hidden="false" customHeight="false" outlineLevel="0" collapsed="false">
      <c r="A351" s="268" t="n">
        <v>295</v>
      </c>
      <c r="B351" s="269" t="n">
        <v>219000701</v>
      </c>
      <c r="C351" s="269" t="s">
        <v>700</v>
      </c>
      <c r="D351" s="270" t="s">
        <v>89</v>
      </c>
      <c r="E351" s="271" t="n">
        <v>50</v>
      </c>
      <c r="F351" s="271"/>
      <c r="G351" s="272" t="n">
        <f aca="false">ROUND(E351*F351,3)</f>
        <v>0</v>
      </c>
      <c r="H351" s="273"/>
      <c r="I351" s="274" t="n">
        <f aca="false">ROUND(E351*H351,2)</f>
        <v>0</v>
      </c>
      <c r="J351" s="275"/>
      <c r="K351" s="276" t="n">
        <f aca="false">ROUND(E351*J351,2)</f>
        <v>0</v>
      </c>
      <c r="L351" s="209"/>
      <c r="M351" s="220" t="s">
        <v>56</v>
      </c>
      <c r="N351" s="220" t="s">
        <v>566</v>
      </c>
      <c r="O351" s="222"/>
      <c r="P351" s="223"/>
    </row>
    <row r="352" s="213" customFormat="true" ht="11.25" hidden="false" customHeight="false" outlineLevel="0" collapsed="false">
      <c r="A352" s="297" t="s">
        <v>83</v>
      </c>
      <c r="B352" s="257" t="s">
        <v>701</v>
      </c>
      <c r="C352" s="257" t="s">
        <v>695</v>
      </c>
      <c r="D352" s="258"/>
      <c r="E352" s="259"/>
      <c r="F352" s="259"/>
      <c r="G352" s="260" t="n">
        <f aca="false">SUM(G343:G351)</f>
        <v>0</v>
      </c>
      <c r="H352" s="261"/>
      <c r="I352" s="262" t="n">
        <f aca="false">SUM(I343:I351)</f>
        <v>0</v>
      </c>
      <c r="J352" s="263"/>
      <c r="K352" s="264" t="n">
        <f aca="false">SUM(K343:K351)</f>
        <v>0</v>
      </c>
      <c r="L352" s="227"/>
      <c r="M352" s="300"/>
      <c r="N352" s="229"/>
      <c r="O352" s="265"/>
      <c r="P352" s="217"/>
    </row>
    <row r="353" s="215" customFormat="true" ht="11.25" hidden="false" customHeight="false" outlineLevel="0" collapsed="false">
      <c r="A353" s="266" t="s">
        <v>49</v>
      </c>
      <c r="B353" s="232" t="s">
        <v>702</v>
      </c>
      <c r="C353" s="232" t="s">
        <v>703</v>
      </c>
      <c r="D353" s="299"/>
      <c r="E353" s="234"/>
      <c r="F353" s="234"/>
      <c r="G353" s="235"/>
      <c r="H353" s="236"/>
      <c r="I353" s="237"/>
      <c r="J353" s="238"/>
      <c r="K353" s="239"/>
      <c r="L353" s="214"/>
      <c r="M353" s="117" t="s">
        <v>52</v>
      </c>
      <c r="N353" s="267"/>
      <c r="O353" s="241"/>
      <c r="P353" s="218"/>
    </row>
    <row r="354" s="224" customFormat="true" ht="11.25" hidden="false" customHeight="false" outlineLevel="0" collapsed="false">
      <c r="A354" s="301" t="n">
        <v>296</v>
      </c>
      <c r="B354" s="302" t="s">
        <v>704</v>
      </c>
      <c r="C354" s="302" t="s">
        <v>705</v>
      </c>
      <c r="D354" s="303" t="s">
        <v>105</v>
      </c>
      <c r="E354" s="304" t="n">
        <v>1</v>
      </c>
      <c r="F354" s="304"/>
      <c r="G354" s="272" t="n">
        <f aca="false">ROUND(E354*F354,3)</f>
        <v>0</v>
      </c>
      <c r="H354" s="273"/>
      <c r="I354" s="274" t="n">
        <f aca="false">ROUND(E354*H354,2)</f>
        <v>0</v>
      </c>
      <c r="J354" s="305"/>
      <c r="K354" s="276" t="n">
        <f aca="false">ROUND(E354*J354,2)</f>
        <v>0</v>
      </c>
      <c r="L354" s="209"/>
      <c r="M354" s="220"/>
      <c r="N354" s="220" t="s">
        <v>706</v>
      </c>
      <c r="O354" s="306" t="s">
        <v>707</v>
      </c>
      <c r="P354" s="216"/>
      <c r="Q354" s="210"/>
    </row>
    <row r="355" s="213" customFormat="true" ht="11.25" hidden="false" customHeight="false" outlineLevel="0" collapsed="false">
      <c r="A355" s="297" t="s">
        <v>83</v>
      </c>
      <c r="B355" s="257" t="s">
        <v>708</v>
      </c>
      <c r="C355" s="257" t="s">
        <v>703</v>
      </c>
      <c r="D355" s="260"/>
      <c r="E355" s="259"/>
      <c r="F355" s="259"/>
      <c r="G355" s="260" t="n">
        <f aca="false">SUM(G354:G354)</f>
        <v>0</v>
      </c>
      <c r="H355" s="261"/>
      <c r="I355" s="262" t="n">
        <f aca="false">SUM(I354:I354)</f>
        <v>0</v>
      </c>
      <c r="J355" s="263"/>
      <c r="K355" s="264" t="n">
        <f aca="false">SUM(K354:K354)</f>
        <v>0</v>
      </c>
      <c r="L355" s="212"/>
      <c r="M355" s="300"/>
      <c r="N355" s="229"/>
      <c r="O355" s="265"/>
      <c r="P355" s="217"/>
    </row>
    <row r="356" s="215" customFormat="true" ht="11.25" hidden="false" customHeight="false" outlineLevel="0" collapsed="false">
      <c r="A356" s="307" t="s">
        <v>49</v>
      </c>
      <c r="B356" s="308" t="s">
        <v>709</v>
      </c>
      <c r="C356" s="309" t="s">
        <v>710</v>
      </c>
      <c r="D356" s="310"/>
      <c r="E356" s="311"/>
      <c r="F356" s="312"/>
      <c r="G356" s="157"/>
      <c r="H356" s="313"/>
      <c r="I356" s="314"/>
      <c r="J356" s="315"/>
      <c r="K356" s="316"/>
      <c r="L356" s="116"/>
      <c r="M356" s="317" t="s">
        <v>52</v>
      </c>
      <c r="N356" s="317"/>
      <c r="O356" s="159"/>
      <c r="P356" s="166"/>
      <c r="R356" s="318"/>
      <c r="S356" s="318"/>
    </row>
    <row r="357" s="211" customFormat="true" ht="11.25" hidden="false" customHeight="false" outlineLevel="0" collapsed="false">
      <c r="A357" s="319" t="s">
        <v>711</v>
      </c>
      <c r="B357" s="320" t="s">
        <v>712</v>
      </c>
      <c r="C357" s="321" t="s">
        <v>713</v>
      </c>
      <c r="D357" s="270" t="s">
        <v>550</v>
      </c>
      <c r="E357" s="271" t="n">
        <v>4</v>
      </c>
      <c r="F357" s="271"/>
      <c r="G357" s="272" t="n">
        <f aca="false">ROUND(E357*F357,3)</f>
        <v>0</v>
      </c>
      <c r="H357" s="273"/>
      <c r="I357" s="274" t="n">
        <f aca="false">ROUND(E357*H357,2)</f>
        <v>0</v>
      </c>
      <c r="J357" s="273"/>
      <c r="K357" s="131" t="n">
        <f aca="false">ROUND(E357*J357,2)</f>
        <v>0</v>
      </c>
      <c r="L357" s="132"/>
      <c r="M357" s="322" t="s">
        <v>56</v>
      </c>
      <c r="N357" s="322" t="s">
        <v>553</v>
      </c>
      <c r="O357" s="135" t="s">
        <v>714</v>
      </c>
      <c r="P357" s="140"/>
      <c r="R357" s="323"/>
      <c r="S357" s="323"/>
    </row>
    <row r="358" s="211" customFormat="true" ht="11.25" hidden="false" customHeight="false" outlineLevel="0" collapsed="false">
      <c r="A358" s="319" t="s">
        <v>715</v>
      </c>
      <c r="B358" s="320" t="s">
        <v>716</v>
      </c>
      <c r="C358" s="321" t="s">
        <v>717</v>
      </c>
      <c r="D358" s="270" t="s">
        <v>718</v>
      </c>
      <c r="E358" s="271" t="n">
        <v>4</v>
      </c>
      <c r="F358" s="271"/>
      <c r="G358" s="272" t="n">
        <f aca="false">ROUND(E358*F358,3)</f>
        <v>0</v>
      </c>
      <c r="H358" s="273"/>
      <c r="I358" s="274" t="n">
        <f aca="false">ROUND(E358*H358,2)</f>
        <v>0</v>
      </c>
      <c r="J358" s="273"/>
      <c r="K358" s="131" t="n">
        <f aca="false">ROUND(E358*J358,2)</f>
        <v>0</v>
      </c>
      <c r="L358" s="132"/>
      <c r="M358" s="322" t="s">
        <v>56</v>
      </c>
      <c r="N358" s="322" t="s">
        <v>553</v>
      </c>
      <c r="O358" s="135" t="s">
        <v>714</v>
      </c>
      <c r="P358" s="140"/>
      <c r="R358" s="323"/>
      <c r="S358" s="323"/>
    </row>
    <row r="359" s="211" customFormat="true" ht="11.25" hidden="false" customHeight="false" outlineLevel="0" collapsed="false">
      <c r="A359" s="319" t="s">
        <v>719</v>
      </c>
      <c r="B359" s="320" t="s">
        <v>720</v>
      </c>
      <c r="C359" s="321" t="s">
        <v>721</v>
      </c>
      <c r="D359" s="270" t="s">
        <v>550</v>
      </c>
      <c r="E359" s="271" t="n">
        <v>4</v>
      </c>
      <c r="F359" s="271"/>
      <c r="G359" s="272" t="n">
        <f aca="false">ROUND(E359*F359,3)</f>
        <v>0</v>
      </c>
      <c r="H359" s="273"/>
      <c r="I359" s="274" t="n">
        <f aca="false">ROUND(E359*H359,2)</f>
        <v>0</v>
      </c>
      <c r="J359" s="273"/>
      <c r="K359" s="131" t="n">
        <f aca="false">ROUND(E359*J359,2)</f>
        <v>0</v>
      </c>
      <c r="L359" s="132"/>
      <c r="M359" s="322" t="s">
        <v>56</v>
      </c>
      <c r="N359" s="322" t="s">
        <v>553</v>
      </c>
      <c r="O359" s="135" t="s">
        <v>714</v>
      </c>
      <c r="P359" s="140"/>
      <c r="R359" s="323"/>
      <c r="S359" s="323"/>
    </row>
    <row r="360" s="211" customFormat="true" ht="11.25" hidden="false" customHeight="false" outlineLevel="0" collapsed="false">
      <c r="A360" s="319" t="s">
        <v>722</v>
      </c>
      <c r="B360" s="320" t="s">
        <v>723</v>
      </c>
      <c r="C360" s="321" t="s">
        <v>724</v>
      </c>
      <c r="D360" s="270" t="s">
        <v>718</v>
      </c>
      <c r="E360" s="271" t="n">
        <v>4</v>
      </c>
      <c r="F360" s="324"/>
      <c r="G360" s="272" t="n">
        <f aca="false">ROUND(E360*F360,3)</f>
        <v>0</v>
      </c>
      <c r="H360" s="325"/>
      <c r="I360" s="274" t="n">
        <f aca="false">ROUND(E360*H360,2)</f>
        <v>0</v>
      </c>
      <c r="J360" s="273"/>
      <c r="K360" s="131" t="n">
        <f aca="false">ROUND(E360*J360,2)</f>
        <v>0</v>
      </c>
      <c r="L360" s="132"/>
      <c r="M360" s="322" t="s">
        <v>56</v>
      </c>
      <c r="N360" s="322" t="s">
        <v>553</v>
      </c>
      <c r="O360" s="135" t="s">
        <v>714</v>
      </c>
      <c r="P360" s="140"/>
      <c r="R360" s="323"/>
      <c r="S360" s="323"/>
    </row>
    <row r="361" s="211" customFormat="true" ht="11.25" hidden="false" customHeight="false" outlineLevel="0" collapsed="false">
      <c r="A361" s="319" t="s">
        <v>725</v>
      </c>
      <c r="B361" s="320" t="s">
        <v>726</v>
      </c>
      <c r="C361" s="321" t="s">
        <v>727</v>
      </c>
      <c r="D361" s="270" t="s">
        <v>550</v>
      </c>
      <c r="E361" s="271" t="n">
        <v>4</v>
      </c>
      <c r="F361" s="271"/>
      <c r="G361" s="272" t="n">
        <f aca="false">ROUND(E361*F361,3)</f>
        <v>0</v>
      </c>
      <c r="H361" s="273"/>
      <c r="I361" s="274" t="n">
        <f aca="false">ROUND(E361*H361,2)</f>
        <v>0</v>
      </c>
      <c r="J361" s="273"/>
      <c r="K361" s="131" t="n">
        <f aca="false">ROUND(E361*J361,2)</f>
        <v>0</v>
      </c>
      <c r="L361" s="132"/>
      <c r="M361" s="322" t="s">
        <v>56</v>
      </c>
      <c r="N361" s="322" t="s">
        <v>553</v>
      </c>
      <c r="O361" s="135" t="s">
        <v>714</v>
      </c>
      <c r="P361" s="140"/>
      <c r="R361" s="323"/>
      <c r="S361" s="323"/>
    </row>
    <row r="362" s="211" customFormat="true" ht="11.25" hidden="false" customHeight="false" outlineLevel="0" collapsed="false">
      <c r="A362" s="319" t="s">
        <v>728</v>
      </c>
      <c r="B362" s="320" t="s">
        <v>729</v>
      </c>
      <c r="C362" s="321" t="s">
        <v>730</v>
      </c>
      <c r="D362" s="270" t="s">
        <v>718</v>
      </c>
      <c r="E362" s="271" t="n">
        <v>2</v>
      </c>
      <c r="F362" s="271"/>
      <c r="G362" s="272" t="n">
        <f aca="false">ROUND(E362*F362,3)</f>
        <v>0</v>
      </c>
      <c r="H362" s="273"/>
      <c r="I362" s="274" t="n">
        <f aca="false">ROUND(E362*H362,2)</f>
        <v>0</v>
      </c>
      <c r="J362" s="273"/>
      <c r="K362" s="131" t="n">
        <f aca="false">ROUND(E362*J362,2)</f>
        <v>0</v>
      </c>
      <c r="L362" s="132"/>
      <c r="M362" s="322" t="s">
        <v>56</v>
      </c>
      <c r="N362" s="322" t="s">
        <v>553</v>
      </c>
      <c r="O362" s="135" t="s">
        <v>714</v>
      </c>
      <c r="P362" s="140"/>
      <c r="R362" s="323"/>
      <c r="S362" s="323"/>
    </row>
    <row r="363" s="211" customFormat="true" ht="11.25" hidden="false" customHeight="false" outlineLevel="0" collapsed="false">
      <c r="A363" s="319" t="s">
        <v>731</v>
      </c>
      <c r="B363" s="320" t="s">
        <v>732</v>
      </c>
      <c r="C363" s="321" t="s">
        <v>733</v>
      </c>
      <c r="D363" s="270" t="s">
        <v>718</v>
      </c>
      <c r="E363" s="271" t="n">
        <v>2</v>
      </c>
      <c r="F363" s="324"/>
      <c r="G363" s="272" t="n">
        <f aca="false">ROUND(E363*F363,3)</f>
        <v>0</v>
      </c>
      <c r="H363" s="325"/>
      <c r="I363" s="274" t="n">
        <f aca="false">ROUND(E363*H363,2)</f>
        <v>0</v>
      </c>
      <c r="J363" s="273"/>
      <c r="K363" s="131" t="n">
        <f aca="false">ROUND(E363*J363,2)</f>
        <v>0</v>
      </c>
      <c r="L363" s="132"/>
      <c r="M363" s="322" t="s">
        <v>56</v>
      </c>
      <c r="N363" s="322" t="s">
        <v>553</v>
      </c>
      <c r="O363" s="135" t="s">
        <v>714</v>
      </c>
      <c r="P363" s="326"/>
      <c r="R363" s="323"/>
      <c r="S363" s="323"/>
    </row>
    <row r="364" s="211" customFormat="true" ht="11.25" hidden="false" customHeight="false" outlineLevel="0" collapsed="false">
      <c r="A364" s="327" t="n">
        <v>304</v>
      </c>
      <c r="B364" s="320" t="s">
        <v>734</v>
      </c>
      <c r="C364" s="321" t="s">
        <v>735</v>
      </c>
      <c r="D364" s="270" t="s">
        <v>718</v>
      </c>
      <c r="E364" s="271" t="n">
        <v>1</v>
      </c>
      <c r="F364" s="324"/>
      <c r="G364" s="272" t="n">
        <f aca="false">ROUND(E364*F364,3)</f>
        <v>0</v>
      </c>
      <c r="H364" s="325"/>
      <c r="I364" s="274" t="n">
        <f aca="false">ROUND(E364*H364,2)</f>
        <v>0</v>
      </c>
      <c r="J364" s="325"/>
      <c r="K364" s="131" t="n">
        <f aca="false">ROUND(E364*J364,2)</f>
        <v>0</v>
      </c>
      <c r="L364" s="132"/>
      <c r="M364" s="322" t="s">
        <v>56</v>
      </c>
      <c r="N364" s="322" t="s">
        <v>553</v>
      </c>
      <c r="O364" s="135" t="s">
        <v>714</v>
      </c>
      <c r="P364" s="326"/>
      <c r="R364" s="323"/>
      <c r="S364" s="323"/>
    </row>
    <row r="365" s="213" customFormat="true" ht="11.25" hidden="false" customHeight="false" outlineLevel="0" collapsed="false">
      <c r="A365" s="328" t="s">
        <v>83</v>
      </c>
      <c r="B365" s="329" t="s">
        <v>736</v>
      </c>
      <c r="C365" s="330" t="s">
        <v>710</v>
      </c>
      <c r="D365" s="281"/>
      <c r="E365" s="282"/>
      <c r="F365" s="176"/>
      <c r="G365" s="176" t="n">
        <f aca="false">SUM(G357:G364)</f>
        <v>0</v>
      </c>
      <c r="H365" s="331"/>
      <c r="I365" s="332" t="n">
        <f aca="false">SUM(I357:I364)</f>
        <v>0</v>
      </c>
      <c r="J365" s="331"/>
      <c r="K365" s="333" t="n">
        <f aca="false">SUM(K357:K364)</f>
        <v>0</v>
      </c>
      <c r="L365" s="150"/>
      <c r="M365" s="227"/>
      <c r="R365" s="334"/>
      <c r="S365" s="334"/>
    </row>
    <row r="366" customFormat="false" ht="12.75" hidden="false" customHeight="false" outlineLevel="0" collapsed="false">
      <c r="A366" s="335"/>
      <c r="D366" s="336"/>
      <c r="G366" s="337"/>
      <c r="H366" s="338"/>
      <c r="I366" s="39"/>
      <c r="J366" s="339"/>
      <c r="K366" s="340"/>
      <c r="L366" s="341"/>
    </row>
    <row r="367" customFormat="false" ht="12.75" hidden="false" customHeight="false" outlineLevel="0" collapsed="false">
      <c r="A367" s="335"/>
      <c r="D367" s="336"/>
      <c r="G367" s="337"/>
      <c r="H367" s="338"/>
      <c r="I367" s="39"/>
      <c r="J367" s="339"/>
      <c r="K367" s="340"/>
      <c r="L367" s="341"/>
    </row>
    <row r="368" customFormat="false" ht="12.75" hidden="false" customHeight="false" outlineLevel="0" collapsed="false">
      <c r="A368" s="335"/>
      <c r="D368" s="336"/>
      <c r="G368" s="337"/>
      <c r="H368" s="338"/>
      <c r="I368" s="39"/>
      <c r="J368" s="339"/>
      <c r="K368" s="340"/>
      <c r="L368" s="341"/>
    </row>
    <row r="369" customFormat="false" ht="12.75" hidden="false" customHeight="false" outlineLevel="0" collapsed="false">
      <c r="A369" s="335"/>
      <c r="D369" s="336"/>
      <c r="G369" s="337"/>
      <c r="H369" s="338"/>
      <c r="I369" s="39"/>
      <c r="J369" s="339"/>
      <c r="K369" s="340"/>
      <c r="L369" s="341"/>
    </row>
    <row r="370" customFormat="false" ht="12.75" hidden="false" customHeight="false" outlineLevel="0" collapsed="false">
      <c r="A370" s="335"/>
      <c r="D370" s="336"/>
      <c r="G370" s="337"/>
      <c r="H370" s="338"/>
      <c r="I370" s="39"/>
      <c r="J370" s="339"/>
      <c r="K370" s="340"/>
      <c r="L370" s="341"/>
    </row>
    <row r="371" customFormat="false" ht="12.75" hidden="false" customHeight="false" outlineLevel="0" collapsed="false">
      <c r="A371" s="335"/>
      <c r="D371" s="336"/>
      <c r="G371" s="337"/>
      <c r="H371" s="338"/>
      <c r="I371" s="39"/>
      <c r="J371" s="339"/>
      <c r="K371" s="340"/>
      <c r="L371" s="341"/>
    </row>
    <row r="372" customFormat="false" ht="12.75" hidden="false" customHeight="false" outlineLevel="0" collapsed="false">
      <c r="A372" s="335"/>
      <c r="D372" s="336"/>
      <c r="G372" s="337"/>
      <c r="H372" s="338"/>
      <c r="I372" s="39"/>
      <c r="J372" s="339"/>
      <c r="K372" s="340"/>
      <c r="L372" s="341"/>
    </row>
    <row r="373" customFormat="false" ht="12.75" hidden="false" customHeight="false" outlineLevel="0" collapsed="false">
      <c r="A373" s="335"/>
      <c r="D373" s="336"/>
      <c r="G373" s="337"/>
      <c r="H373" s="338"/>
      <c r="I373" s="39"/>
      <c r="J373" s="339"/>
      <c r="K373" s="340"/>
      <c r="L373" s="341"/>
    </row>
    <row r="374" customFormat="false" ht="12.75" hidden="false" customHeight="false" outlineLevel="0" collapsed="false">
      <c r="A374" s="335"/>
      <c r="D374" s="336"/>
      <c r="G374" s="337"/>
      <c r="H374" s="338"/>
      <c r="I374" s="39"/>
      <c r="J374" s="339"/>
      <c r="K374" s="340"/>
      <c r="L374" s="341"/>
    </row>
    <row r="375" customFormat="false" ht="12.75" hidden="false" customHeight="false" outlineLevel="0" collapsed="false">
      <c r="A375" s="335"/>
      <c r="D375" s="336"/>
      <c r="G375" s="337"/>
      <c r="H375" s="338"/>
      <c r="I375" s="39"/>
      <c r="J375" s="339"/>
      <c r="K375" s="340"/>
      <c r="L375" s="341"/>
    </row>
    <row r="376" customFormat="false" ht="12.75" hidden="false" customHeight="false" outlineLevel="0" collapsed="false">
      <c r="A376" s="335"/>
      <c r="D376" s="336"/>
      <c r="G376" s="337"/>
      <c r="H376" s="338"/>
      <c r="I376" s="39"/>
      <c r="J376" s="339"/>
      <c r="K376" s="340"/>
      <c r="L376" s="341"/>
    </row>
    <row r="377" customFormat="false" ht="12.75" hidden="false" customHeight="false" outlineLevel="0" collapsed="false">
      <c r="A377" s="335"/>
      <c r="D377" s="336"/>
      <c r="G377" s="337"/>
      <c r="H377" s="338"/>
      <c r="I377" s="39"/>
      <c r="J377" s="339"/>
      <c r="K377" s="340"/>
      <c r="L377" s="341"/>
    </row>
    <row r="378" customFormat="false" ht="12.75" hidden="false" customHeight="false" outlineLevel="0" collapsed="false">
      <c r="A378" s="335"/>
      <c r="D378" s="336"/>
      <c r="G378" s="337"/>
      <c r="H378" s="338"/>
      <c r="I378" s="39"/>
      <c r="J378" s="339"/>
      <c r="K378" s="340"/>
      <c r="L378" s="341"/>
    </row>
    <row r="379" customFormat="false" ht="12.75" hidden="false" customHeight="false" outlineLevel="0" collapsed="false">
      <c r="A379" s="335"/>
      <c r="D379" s="336"/>
      <c r="G379" s="337"/>
      <c r="H379" s="338"/>
      <c r="I379" s="39"/>
      <c r="J379" s="339"/>
      <c r="K379" s="340"/>
      <c r="L379" s="341"/>
    </row>
    <row r="380" customFormat="false" ht="12.75" hidden="false" customHeight="false" outlineLevel="0" collapsed="false">
      <c r="A380" s="335"/>
      <c r="D380" s="336"/>
      <c r="G380" s="337"/>
      <c r="H380" s="338"/>
      <c r="I380" s="39"/>
      <c r="J380" s="339"/>
      <c r="K380" s="340"/>
      <c r="L380" s="341"/>
    </row>
    <row r="381" customFormat="false" ht="12.75" hidden="false" customHeight="false" outlineLevel="0" collapsed="false">
      <c r="A381" s="335"/>
      <c r="D381" s="336"/>
      <c r="G381" s="337"/>
      <c r="H381" s="338"/>
      <c r="I381" s="39"/>
      <c r="J381" s="339"/>
      <c r="K381" s="340"/>
      <c r="L381" s="341"/>
    </row>
    <row r="382" customFormat="false" ht="12.75" hidden="false" customHeight="false" outlineLevel="0" collapsed="false">
      <c r="A382" s="335"/>
      <c r="D382" s="336"/>
      <c r="G382" s="337"/>
      <c r="H382" s="338"/>
      <c r="I382" s="39"/>
      <c r="J382" s="339"/>
      <c r="K382" s="340"/>
      <c r="L382" s="341"/>
    </row>
    <row r="383" customFormat="false" ht="12.75" hidden="false" customHeight="false" outlineLevel="0" collapsed="false">
      <c r="A383" s="335"/>
      <c r="D383" s="336"/>
      <c r="G383" s="337"/>
      <c r="H383" s="338"/>
      <c r="I383" s="39"/>
      <c r="J383" s="339"/>
      <c r="K383" s="340"/>
      <c r="L383" s="341"/>
    </row>
    <row r="384" customFormat="false" ht="12.75" hidden="false" customHeight="false" outlineLevel="0" collapsed="false">
      <c r="A384" s="335"/>
      <c r="D384" s="336"/>
      <c r="G384" s="337"/>
      <c r="H384" s="338"/>
      <c r="I384" s="39"/>
      <c r="J384" s="339"/>
      <c r="K384" s="340"/>
      <c r="L384" s="341"/>
    </row>
    <row r="385" customFormat="false" ht="12.75" hidden="false" customHeight="false" outlineLevel="0" collapsed="false">
      <c r="A385" s="335"/>
      <c r="D385" s="336"/>
      <c r="G385" s="337"/>
      <c r="H385" s="338"/>
      <c r="I385" s="39"/>
      <c r="J385" s="339"/>
      <c r="K385" s="340"/>
      <c r="L385" s="341"/>
    </row>
    <row r="386" customFormat="false" ht="12.75" hidden="false" customHeight="false" outlineLevel="0" collapsed="false">
      <c r="A386" s="335"/>
      <c r="D386" s="336"/>
      <c r="G386" s="337"/>
      <c r="H386" s="338"/>
      <c r="I386" s="39"/>
      <c r="J386" s="339"/>
      <c r="K386" s="340"/>
      <c r="L386" s="341"/>
    </row>
    <row r="387" customFormat="false" ht="12.75" hidden="false" customHeight="false" outlineLevel="0" collapsed="false">
      <c r="A387" s="335"/>
      <c r="D387" s="336"/>
      <c r="G387" s="337"/>
      <c r="H387" s="338"/>
      <c r="I387" s="39"/>
      <c r="J387" s="339"/>
      <c r="K387" s="340"/>
      <c r="L387" s="341"/>
    </row>
    <row r="388" customFormat="false" ht="12.75" hidden="false" customHeight="false" outlineLevel="0" collapsed="false">
      <c r="A388" s="335"/>
      <c r="D388" s="336"/>
      <c r="G388" s="337"/>
      <c r="H388" s="338"/>
      <c r="I388" s="39"/>
      <c r="J388" s="339"/>
      <c r="K388" s="340"/>
      <c r="L388" s="341"/>
    </row>
    <row r="389" customFormat="false" ht="12.75" hidden="false" customHeight="false" outlineLevel="0" collapsed="false">
      <c r="A389" s="335"/>
      <c r="D389" s="336"/>
      <c r="G389" s="337"/>
      <c r="H389" s="338"/>
      <c r="I389" s="39"/>
      <c r="J389" s="339"/>
      <c r="K389" s="340"/>
      <c r="L389" s="341"/>
    </row>
    <row r="390" customFormat="false" ht="12.75" hidden="false" customHeight="false" outlineLevel="0" collapsed="false">
      <c r="A390" s="335"/>
      <c r="D390" s="336"/>
      <c r="G390" s="337"/>
      <c r="H390" s="338"/>
      <c r="I390" s="39"/>
      <c r="J390" s="339"/>
      <c r="K390" s="340"/>
      <c r="L390" s="341"/>
    </row>
    <row r="391" customFormat="false" ht="12.75" hidden="false" customHeight="false" outlineLevel="0" collapsed="false">
      <c r="A391" s="335"/>
      <c r="D391" s="336"/>
      <c r="G391" s="337"/>
      <c r="H391" s="338"/>
      <c r="I391" s="39"/>
      <c r="J391" s="339"/>
      <c r="K391" s="340"/>
      <c r="L391" s="341"/>
    </row>
    <row r="392" customFormat="false" ht="12.75" hidden="false" customHeight="false" outlineLevel="0" collapsed="false">
      <c r="A392" s="335"/>
      <c r="D392" s="336"/>
      <c r="G392" s="337"/>
      <c r="H392" s="338"/>
      <c r="I392" s="39"/>
      <c r="J392" s="339"/>
      <c r="K392" s="340"/>
      <c r="L392" s="341"/>
    </row>
    <row r="393" customFormat="false" ht="12.75" hidden="false" customHeight="false" outlineLevel="0" collapsed="false">
      <c r="A393" s="335"/>
      <c r="D393" s="336"/>
      <c r="G393" s="337"/>
      <c r="H393" s="338"/>
      <c r="I393" s="39"/>
      <c r="J393" s="339"/>
      <c r="K393" s="340"/>
      <c r="L393" s="341"/>
    </row>
    <row r="394" customFormat="false" ht="12.75" hidden="false" customHeight="false" outlineLevel="0" collapsed="false">
      <c r="A394" s="335"/>
      <c r="D394" s="336"/>
      <c r="G394" s="337"/>
      <c r="H394" s="338"/>
      <c r="I394" s="39"/>
      <c r="J394" s="339"/>
      <c r="K394" s="340"/>
      <c r="L394" s="341"/>
    </row>
    <row r="395" customFormat="false" ht="12.75" hidden="false" customHeight="false" outlineLevel="0" collapsed="false">
      <c r="A395" s="335"/>
      <c r="D395" s="336"/>
      <c r="G395" s="337"/>
      <c r="H395" s="338"/>
      <c r="I395" s="39"/>
      <c r="J395" s="339"/>
      <c r="K395" s="340"/>
      <c r="L395" s="341"/>
    </row>
    <row r="396" customFormat="false" ht="12.75" hidden="false" customHeight="false" outlineLevel="0" collapsed="false">
      <c r="A396" s="335"/>
      <c r="D396" s="336"/>
      <c r="G396" s="337"/>
      <c r="H396" s="338"/>
      <c r="I396" s="39"/>
      <c r="J396" s="339"/>
      <c r="K396" s="340"/>
      <c r="L396" s="341"/>
    </row>
    <row r="397" customFormat="false" ht="12.75" hidden="false" customHeight="false" outlineLevel="0" collapsed="false">
      <c r="A397" s="335"/>
      <c r="D397" s="336"/>
      <c r="G397" s="337"/>
      <c r="H397" s="338"/>
      <c r="I397" s="39"/>
      <c r="J397" s="339"/>
      <c r="K397" s="340"/>
      <c r="L397" s="341"/>
    </row>
    <row r="398" customFormat="false" ht="12.75" hidden="false" customHeight="false" outlineLevel="0" collapsed="false">
      <c r="A398" s="335"/>
      <c r="D398" s="336"/>
      <c r="G398" s="337"/>
      <c r="H398" s="338"/>
      <c r="I398" s="39"/>
      <c r="J398" s="339"/>
      <c r="K398" s="340"/>
      <c r="L398" s="341"/>
    </row>
    <row r="399" customFormat="false" ht="12.75" hidden="false" customHeight="false" outlineLevel="0" collapsed="false">
      <c r="A399" s="335"/>
      <c r="D399" s="336"/>
      <c r="G399" s="337"/>
      <c r="H399" s="338"/>
      <c r="I399" s="39"/>
      <c r="J399" s="339"/>
      <c r="K399" s="340"/>
      <c r="L399" s="341"/>
    </row>
    <row r="400" customFormat="false" ht="12.75" hidden="false" customHeight="false" outlineLevel="0" collapsed="false">
      <c r="A400" s="335"/>
      <c r="D400" s="336"/>
      <c r="G400" s="337"/>
      <c r="H400" s="338"/>
      <c r="I400" s="39"/>
      <c r="J400" s="339"/>
      <c r="K400" s="340"/>
      <c r="L400" s="341"/>
    </row>
    <row r="401" customFormat="false" ht="12.75" hidden="false" customHeight="false" outlineLevel="0" collapsed="false">
      <c r="A401" s="335"/>
      <c r="D401" s="336"/>
      <c r="G401" s="337"/>
      <c r="H401" s="338"/>
      <c r="I401" s="39"/>
      <c r="J401" s="339"/>
      <c r="K401" s="340"/>
      <c r="L401" s="341"/>
    </row>
    <row r="402" customFormat="false" ht="12.75" hidden="false" customHeight="false" outlineLevel="0" collapsed="false">
      <c r="A402" s="335"/>
      <c r="D402" s="336"/>
      <c r="G402" s="337"/>
      <c r="H402" s="338"/>
      <c r="I402" s="39"/>
      <c r="J402" s="339"/>
      <c r="K402" s="340"/>
      <c r="L402" s="341"/>
    </row>
    <row r="403" customFormat="false" ht="12.75" hidden="false" customHeight="false" outlineLevel="0" collapsed="false">
      <c r="A403" s="335"/>
      <c r="D403" s="336"/>
      <c r="G403" s="337"/>
      <c r="H403" s="338"/>
      <c r="I403" s="39"/>
      <c r="J403" s="339"/>
      <c r="K403" s="340"/>
      <c r="L403" s="341"/>
    </row>
    <row r="404" customFormat="false" ht="12.75" hidden="false" customHeight="false" outlineLevel="0" collapsed="false">
      <c r="A404" s="335"/>
      <c r="D404" s="336"/>
      <c r="G404" s="337"/>
      <c r="H404" s="338"/>
      <c r="I404" s="39"/>
      <c r="J404" s="339"/>
      <c r="K404" s="340"/>
      <c r="L404" s="341"/>
    </row>
    <row r="405" customFormat="false" ht="12.75" hidden="false" customHeight="false" outlineLevel="0" collapsed="false">
      <c r="A405" s="335"/>
      <c r="D405" s="336"/>
      <c r="G405" s="337"/>
      <c r="H405" s="338"/>
      <c r="I405" s="39"/>
      <c r="J405" s="339"/>
      <c r="K405" s="340"/>
      <c r="L405" s="341"/>
    </row>
    <row r="406" customFormat="false" ht="12.75" hidden="false" customHeight="false" outlineLevel="0" collapsed="false">
      <c r="A406" s="335"/>
      <c r="D406" s="336"/>
      <c r="G406" s="337"/>
      <c r="H406" s="338"/>
      <c r="I406" s="39"/>
      <c r="J406" s="339"/>
      <c r="K406" s="340"/>
      <c r="L406" s="341"/>
    </row>
    <row r="407" customFormat="false" ht="12.75" hidden="false" customHeight="false" outlineLevel="0" collapsed="false">
      <c r="A407" s="335"/>
      <c r="D407" s="336"/>
      <c r="G407" s="337"/>
      <c r="H407" s="338"/>
      <c r="I407" s="39"/>
      <c r="J407" s="339"/>
      <c r="K407" s="340"/>
      <c r="L407" s="341"/>
    </row>
    <row r="408" customFormat="false" ht="12.75" hidden="false" customHeight="false" outlineLevel="0" collapsed="false">
      <c r="A408" s="335"/>
      <c r="D408" s="336"/>
      <c r="G408" s="337"/>
      <c r="H408" s="338"/>
      <c r="I408" s="39"/>
      <c r="J408" s="339"/>
      <c r="K408" s="340"/>
      <c r="L408" s="341"/>
    </row>
    <row r="409" customFormat="false" ht="12.75" hidden="false" customHeight="false" outlineLevel="0" collapsed="false">
      <c r="A409" s="335"/>
      <c r="D409" s="336"/>
      <c r="G409" s="337"/>
      <c r="H409" s="338"/>
      <c r="I409" s="39"/>
      <c r="J409" s="339"/>
      <c r="K409" s="340"/>
      <c r="L409" s="341"/>
    </row>
    <row r="410" customFormat="false" ht="12.75" hidden="false" customHeight="false" outlineLevel="0" collapsed="false">
      <c r="A410" s="335"/>
      <c r="D410" s="336"/>
      <c r="G410" s="337"/>
      <c r="H410" s="338"/>
      <c r="I410" s="39"/>
      <c r="J410" s="339"/>
      <c r="K410" s="340"/>
      <c r="L410" s="341"/>
    </row>
    <row r="411" customFormat="false" ht="12.75" hidden="false" customHeight="false" outlineLevel="0" collapsed="false">
      <c r="A411" s="335"/>
      <c r="D411" s="336"/>
      <c r="G411" s="337"/>
      <c r="H411" s="338"/>
      <c r="I411" s="39"/>
      <c r="J411" s="339"/>
      <c r="K411" s="340"/>
      <c r="L411" s="341"/>
    </row>
    <row r="412" customFormat="false" ht="12.75" hidden="false" customHeight="false" outlineLevel="0" collapsed="false">
      <c r="A412" s="335"/>
      <c r="D412" s="336"/>
      <c r="G412" s="337"/>
      <c r="H412" s="338"/>
      <c r="I412" s="39"/>
      <c r="J412" s="339"/>
      <c r="K412" s="340"/>
      <c r="L412" s="341"/>
    </row>
    <row r="413" customFormat="false" ht="12.75" hidden="false" customHeight="false" outlineLevel="0" collapsed="false">
      <c r="A413" s="335"/>
      <c r="D413" s="336"/>
      <c r="G413" s="337"/>
      <c r="H413" s="338"/>
      <c r="I413" s="39"/>
      <c r="J413" s="339"/>
      <c r="K413" s="340"/>
      <c r="L413" s="341"/>
    </row>
    <row r="414" customFormat="false" ht="12.75" hidden="false" customHeight="false" outlineLevel="0" collapsed="false">
      <c r="A414" s="335"/>
      <c r="D414" s="336"/>
      <c r="G414" s="337"/>
      <c r="H414" s="338"/>
      <c r="I414" s="39"/>
      <c r="J414" s="339"/>
      <c r="K414" s="340"/>
      <c r="L414" s="341"/>
    </row>
    <row r="415" customFormat="false" ht="12.75" hidden="false" customHeight="false" outlineLevel="0" collapsed="false">
      <c r="A415" s="335"/>
      <c r="D415" s="336"/>
      <c r="G415" s="337"/>
      <c r="H415" s="338"/>
      <c r="I415" s="39"/>
      <c r="J415" s="339"/>
      <c r="K415" s="340"/>
      <c r="L415" s="341"/>
    </row>
    <row r="416" customFormat="false" ht="12.75" hidden="false" customHeight="false" outlineLevel="0" collapsed="false">
      <c r="A416" s="335"/>
      <c r="D416" s="336"/>
      <c r="G416" s="337"/>
      <c r="H416" s="338"/>
      <c r="I416" s="39"/>
      <c r="J416" s="339"/>
      <c r="K416" s="340"/>
      <c r="L416" s="341"/>
    </row>
    <row r="417" customFormat="false" ht="12.75" hidden="false" customHeight="false" outlineLevel="0" collapsed="false">
      <c r="A417" s="335"/>
      <c r="D417" s="336"/>
      <c r="G417" s="337"/>
      <c r="H417" s="338"/>
      <c r="I417" s="39"/>
      <c r="J417" s="339"/>
      <c r="K417" s="340"/>
      <c r="L417" s="341"/>
    </row>
    <row r="418" customFormat="false" ht="12.75" hidden="false" customHeight="false" outlineLevel="0" collapsed="false">
      <c r="A418" s="335"/>
      <c r="D418" s="336"/>
      <c r="G418" s="337"/>
      <c r="H418" s="338"/>
      <c r="I418" s="39"/>
      <c r="J418" s="339"/>
      <c r="K418" s="340"/>
      <c r="L418" s="341"/>
    </row>
    <row r="419" customFormat="false" ht="12.75" hidden="false" customHeight="false" outlineLevel="0" collapsed="false">
      <c r="A419" s="335"/>
      <c r="D419" s="336"/>
      <c r="G419" s="337"/>
      <c r="H419" s="338"/>
      <c r="I419" s="39"/>
      <c r="J419" s="339"/>
      <c r="K419" s="340"/>
      <c r="L419" s="341"/>
    </row>
    <row r="420" customFormat="false" ht="12.75" hidden="false" customHeight="false" outlineLevel="0" collapsed="false">
      <c r="A420" s="335"/>
      <c r="D420" s="336"/>
      <c r="G420" s="337"/>
      <c r="H420" s="338"/>
      <c r="I420" s="39"/>
      <c r="J420" s="339"/>
      <c r="K420" s="340"/>
      <c r="L420" s="341"/>
    </row>
    <row r="421" customFormat="false" ht="12.75" hidden="false" customHeight="false" outlineLevel="0" collapsed="false">
      <c r="A421" s="335"/>
      <c r="D421" s="336"/>
      <c r="G421" s="337"/>
      <c r="H421" s="338"/>
      <c r="I421" s="39"/>
      <c r="J421" s="339"/>
      <c r="K421" s="340"/>
      <c r="L421" s="341"/>
    </row>
    <row r="422" customFormat="false" ht="12.75" hidden="false" customHeight="false" outlineLevel="0" collapsed="false">
      <c r="A422" s="335"/>
      <c r="D422" s="336"/>
      <c r="G422" s="337"/>
      <c r="H422" s="338"/>
      <c r="I422" s="39"/>
      <c r="J422" s="339"/>
      <c r="K422" s="340"/>
      <c r="L422" s="341"/>
    </row>
    <row r="423" customFormat="false" ht="12.75" hidden="false" customHeight="false" outlineLevel="0" collapsed="false">
      <c r="A423" s="335"/>
      <c r="D423" s="336"/>
      <c r="G423" s="337"/>
      <c r="H423" s="338"/>
      <c r="I423" s="39"/>
      <c r="J423" s="339"/>
      <c r="K423" s="340"/>
      <c r="L423" s="341"/>
    </row>
    <row r="424" customFormat="false" ht="12.75" hidden="false" customHeight="false" outlineLevel="0" collapsed="false">
      <c r="A424" s="335"/>
      <c r="D424" s="336"/>
      <c r="G424" s="337"/>
      <c r="H424" s="338"/>
      <c r="I424" s="39"/>
      <c r="J424" s="339"/>
      <c r="K424" s="340"/>
      <c r="L424" s="341"/>
    </row>
    <row r="425" customFormat="false" ht="12.75" hidden="false" customHeight="false" outlineLevel="0" collapsed="false">
      <c r="A425" s="335"/>
      <c r="D425" s="336"/>
      <c r="G425" s="337"/>
      <c r="H425" s="338"/>
      <c r="I425" s="39"/>
      <c r="J425" s="339"/>
      <c r="K425" s="340"/>
      <c r="L425" s="341"/>
    </row>
    <row r="426" customFormat="false" ht="12.75" hidden="false" customHeight="false" outlineLevel="0" collapsed="false">
      <c r="A426" s="335"/>
      <c r="D426" s="336"/>
      <c r="G426" s="337"/>
      <c r="H426" s="338"/>
      <c r="I426" s="39"/>
      <c r="J426" s="339"/>
      <c r="K426" s="340"/>
      <c r="L426" s="341"/>
    </row>
    <row r="427" customFormat="false" ht="12.75" hidden="false" customHeight="false" outlineLevel="0" collapsed="false">
      <c r="A427" s="335"/>
      <c r="D427" s="336"/>
      <c r="G427" s="337"/>
      <c r="H427" s="338"/>
      <c r="I427" s="39"/>
      <c r="J427" s="339"/>
      <c r="K427" s="340"/>
      <c r="L427" s="341"/>
    </row>
    <row r="428" customFormat="false" ht="12.75" hidden="false" customHeight="false" outlineLevel="0" collapsed="false">
      <c r="A428" s="335"/>
      <c r="D428" s="336"/>
      <c r="G428" s="337"/>
      <c r="H428" s="338"/>
      <c r="I428" s="39"/>
      <c r="J428" s="339"/>
      <c r="K428" s="340"/>
      <c r="L428" s="341"/>
    </row>
    <row r="429" customFormat="false" ht="12.75" hidden="false" customHeight="false" outlineLevel="0" collapsed="false">
      <c r="A429" s="335"/>
      <c r="D429" s="336"/>
      <c r="G429" s="337"/>
      <c r="H429" s="338"/>
      <c r="I429" s="39"/>
      <c r="J429" s="339"/>
      <c r="K429" s="340"/>
      <c r="L429" s="341"/>
    </row>
    <row r="430" customFormat="false" ht="12.75" hidden="false" customHeight="false" outlineLevel="0" collapsed="false">
      <c r="A430" s="335"/>
      <c r="D430" s="336"/>
      <c r="G430" s="337"/>
      <c r="H430" s="338"/>
      <c r="I430" s="39"/>
      <c r="J430" s="339"/>
      <c r="K430" s="340"/>
      <c r="L430" s="341"/>
    </row>
    <row r="431" customFormat="false" ht="12.75" hidden="false" customHeight="false" outlineLevel="0" collapsed="false">
      <c r="A431" s="335"/>
      <c r="D431" s="336"/>
      <c r="G431" s="337"/>
      <c r="H431" s="338"/>
      <c r="I431" s="39"/>
      <c r="J431" s="339"/>
      <c r="K431" s="340"/>
      <c r="L431" s="341"/>
    </row>
    <row r="432" customFormat="false" ht="12.75" hidden="false" customHeight="false" outlineLevel="0" collapsed="false">
      <c r="A432" s="335"/>
      <c r="D432" s="336"/>
      <c r="G432" s="337"/>
      <c r="H432" s="338"/>
      <c r="I432" s="39"/>
      <c r="J432" s="339"/>
      <c r="K432" s="340"/>
      <c r="L432" s="341"/>
    </row>
    <row r="433" customFormat="false" ht="12.75" hidden="false" customHeight="false" outlineLevel="0" collapsed="false">
      <c r="A433" s="335"/>
      <c r="D433" s="336"/>
      <c r="G433" s="337"/>
      <c r="H433" s="338"/>
      <c r="I433" s="39"/>
      <c r="J433" s="339"/>
      <c r="K433" s="340"/>
      <c r="L433" s="341"/>
    </row>
    <row r="434" customFormat="false" ht="12.75" hidden="false" customHeight="false" outlineLevel="0" collapsed="false">
      <c r="A434" s="335"/>
      <c r="D434" s="336"/>
      <c r="G434" s="337"/>
      <c r="H434" s="338"/>
      <c r="I434" s="39"/>
      <c r="J434" s="339"/>
      <c r="K434" s="340"/>
      <c r="L434" s="341"/>
    </row>
    <row r="435" customFormat="false" ht="12.75" hidden="false" customHeight="false" outlineLevel="0" collapsed="false">
      <c r="A435" s="335"/>
      <c r="D435" s="336"/>
      <c r="G435" s="337"/>
      <c r="H435" s="338"/>
      <c r="I435" s="39"/>
      <c r="J435" s="339"/>
      <c r="K435" s="340"/>
      <c r="L435" s="341"/>
    </row>
    <row r="436" customFormat="false" ht="12.75" hidden="false" customHeight="false" outlineLevel="0" collapsed="false">
      <c r="A436" s="335"/>
      <c r="D436" s="336"/>
      <c r="G436" s="337"/>
      <c r="H436" s="338"/>
      <c r="I436" s="39"/>
      <c r="J436" s="339"/>
      <c r="K436" s="340"/>
      <c r="L436" s="341"/>
    </row>
    <row r="437" customFormat="false" ht="12.75" hidden="false" customHeight="false" outlineLevel="0" collapsed="false">
      <c r="A437" s="335"/>
      <c r="D437" s="336"/>
      <c r="G437" s="337"/>
      <c r="H437" s="338"/>
      <c r="I437" s="39"/>
      <c r="J437" s="339"/>
      <c r="K437" s="340"/>
      <c r="L437" s="341"/>
    </row>
    <row r="438" customFormat="false" ht="12.75" hidden="false" customHeight="false" outlineLevel="0" collapsed="false">
      <c r="A438" s="335"/>
      <c r="D438" s="336"/>
      <c r="G438" s="337"/>
      <c r="H438" s="338"/>
      <c r="I438" s="39"/>
      <c r="J438" s="339"/>
      <c r="K438" s="340"/>
      <c r="L438" s="341"/>
    </row>
    <row r="439" customFormat="false" ht="12.75" hidden="false" customHeight="false" outlineLevel="0" collapsed="false">
      <c r="A439" s="335"/>
      <c r="D439" s="336"/>
      <c r="G439" s="337"/>
      <c r="H439" s="338"/>
      <c r="I439" s="39"/>
      <c r="J439" s="339"/>
      <c r="K439" s="340"/>
      <c r="L439" s="341"/>
    </row>
    <row r="440" customFormat="false" ht="12.75" hidden="false" customHeight="false" outlineLevel="0" collapsed="false">
      <c r="A440" s="335"/>
      <c r="D440" s="336"/>
      <c r="G440" s="337"/>
      <c r="H440" s="338"/>
      <c r="I440" s="39"/>
      <c r="J440" s="339"/>
      <c r="K440" s="340"/>
      <c r="L440" s="341"/>
    </row>
    <row r="441" customFormat="false" ht="12.75" hidden="false" customHeight="false" outlineLevel="0" collapsed="false">
      <c r="A441" s="335"/>
      <c r="D441" s="336"/>
      <c r="G441" s="337"/>
      <c r="H441" s="338"/>
      <c r="I441" s="39"/>
      <c r="J441" s="339"/>
      <c r="K441" s="340"/>
      <c r="L441" s="341"/>
    </row>
    <row r="442" customFormat="false" ht="12.75" hidden="false" customHeight="false" outlineLevel="0" collapsed="false">
      <c r="A442" s="335"/>
      <c r="D442" s="336"/>
      <c r="G442" s="337"/>
      <c r="H442" s="338"/>
      <c r="I442" s="39"/>
      <c r="J442" s="339"/>
      <c r="K442" s="340"/>
      <c r="L442" s="341"/>
    </row>
    <row r="443" customFormat="false" ht="12.75" hidden="false" customHeight="false" outlineLevel="0" collapsed="false">
      <c r="A443" s="335"/>
      <c r="D443" s="336"/>
      <c r="G443" s="337"/>
      <c r="H443" s="338"/>
      <c r="I443" s="39"/>
      <c r="J443" s="339"/>
      <c r="K443" s="340"/>
      <c r="L443" s="341"/>
    </row>
    <row r="444" customFormat="false" ht="12.75" hidden="false" customHeight="false" outlineLevel="0" collapsed="false">
      <c r="A444" s="335"/>
      <c r="D444" s="336"/>
      <c r="G444" s="337"/>
      <c r="H444" s="338"/>
      <c r="I444" s="39"/>
      <c r="J444" s="339"/>
      <c r="K444" s="340"/>
      <c r="L444" s="341"/>
    </row>
    <row r="445" customFormat="false" ht="12.75" hidden="false" customHeight="false" outlineLevel="0" collapsed="false">
      <c r="A445" s="335"/>
      <c r="D445" s="336"/>
      <c r="G445" s="337"/>
      <c r="H445" s="338"/>
      <c r="I445" s="39"/>
      <c r="J445" s="339"/>
      <c r="K445" s="340"/>
      <c r="L445" s="341"/>
    </row>
    <row r="446" customFormat="false" ht="12.75" hidden="false" customHeight="false" outlineLevel="0" collapsed="false">
      <c r="A446" s="335"/>
      <c r="D446" s="336"/>
      <c r="G446" s="337"/>
      <c r="H446" s="338"/>
      <c r="I446" s="39"/>
      <c r="J446" s="339"/>
      <c r="K446" s="340"/>
      <c r="L446" s="341"/>
    </row>
    <row r="447" customFormat="false" ht="12.75" hidden="false" customHeight="false" outlineLevel="0" collapsed="false">
      <c r="A447" s="335"/>
      <c r="D447" s="336"/>
      <c r="G447" s="337"/>
      <c r="H447" s="338"/>
      <c r="I447" s="39"/>
      <c r="J447" s="339"/>
      <c r="K447" s="340"/>
      <c r="L447" s="341"/>
    </row>
    <row r="448" customFormat="false" ht="12.75" hidden="false" customHeight="false" outlineLevel="0" collapsed="false">
      <c r="A448" s="335"/>
      <c r="D448" s="336"/>
      <c r="G448" s="337"/>
      <c r="H448" s="338"/>
      <c r="I448" s="39"/>
      <c r="J448" s="339"/>
      <c r="K448" s="340"/>
      <c r="L448" s="341"/>
    </row>
    <row r="449" customFormat="false" ht="12.75" hidden="false" customHeight="false" outlineLevel="0" collapsed="false">
      <c r="A449" s="335"/>
      <c r="D449" s="336"/>
      <c r="G449" s="337"/>
      <c r="H449" s="338"/>
      <c r="I449" s="39"/>
      <c r="J449" s="339"/>
      <c r="K449" s="340"/>
      <c r="L449" s="341"/>
    </row>
    <row r="450" customFormat="false" ht="12.75" hidden="false" customHeight="false" outlineLevel="0" collapsed="false">
      <c r="A450" s="335"/>
      <c r="D450" s="336"/>
      <c r="G450" s="337"/>
      <c r="H450" s="338"/>
      <c r="I450" s="39"/>
      <c r="J450" s="339"/>
      <c r="K450" s="340"/>
      <c r="L450" s="341"/>
    </row>
    <row r="451" customFormat="false" ht="12.75" hidden="false" customHeight="false" outlineLevel="0" collapsed="false">
      <c r="A451" s="335"/>
      <c r="D451" s="336"/>
      <c r="G451" s="337"/>
      <c r="H451" s="338"/>
      <c r="I451" s="39"/>
      <c r="J451" s="339"/>
      <c r="K451" s="340"/>
      <c r="L451" s="341"/>
    </row>
    <row r="452" customFormat="false" ht="12.75" hidden="false" customHeight="false" outlineLevel="0" collapsed="false">
      <c r="A452" s="335"/>
      <c r="D452" s="336"/>
      <c r="G452" s="337"/>
      <c r="H452" s="338"/>
      <c r="I452" s="39"/>
      <c r="J452" s="339"/>
      <c r="K452" s="340"/>
      <c r="L452" s="341"/>
    </row>
    <row r="453" customFormat="false" ht="12.75" hidden="false" customHeight="false" outlineLevel="0" collapsed="false">
      <c r="A453" s="335"/>
      <c r="D453" s="336"/>
      <c r="G453" s="337"/>
      <c r="H453" s="338"/>
      <c r="I453" s="39"/>
      <c r="J453" s="339"/>
      <c r="K453" s="340"/>
      <c r="L453" s="341"/>
    </row>
    <row r="454" customFormat="false" ht="12.75" hidden="false" customHeight="false" outlineLevel="0" collapsed="false">
      <c r="A454" s="335"/>
      <c r="D454" s="336"/>
      <c r="G454" s="337"/>
      <c r="H454" s="338"/>
      <c r="I454" s="39"/>
      <c r="J454" s="339"/>
      <c r="K454" s="340"/>
      <c r="L454" s="341"/>
    </row>
    <row r="455" customFormat="false" ht="12.75" hidden="false" customHeight="false" outlineLevel="0" collapsed="false">
      <c r="A455" s="335"/>
      <c r="D455" s="336"/>
      <c r="G455" s="337"/>
      <c r="H455" s="338"/>
      <c r="I455" s="39"/>
      <c r="J455" s="339"/>
      <c r="K455" s="340"/>
      <c r="L455" s="341"/>
    </row>
    <row r="456" customFormat="false" ht="12.75" hidden="false" customHeight="false" outlineLevel="0" collapsed="false">
      <c r="A456" s="335"/>
      <c r="D456" s="336"/>
      <c r="G456" s="337"/>
      <c r="H456" s="338"/>
      <c r="I456" s="39"/>
      <c r="J456" s="339"/>
      <c r="K456" s="340"/>
      <c r="L456" s="341"/>
    </row>
    <row r="457" customFormat="false" ht="12.75" hidden="false" customHeight="false" outlineLevel="0" collapsed="false">
      <c r="A457" s="335"/>
      <c r="D457" s="336"/>
      <c r="G457" s="337"/>
      <c r="H457" s="338"/>
      <c r="I457" s="39"/>
      <c r="J457" s="339"/>
      <c r="K457" s="340"/>
      <c r="L457" s="341"/>
    </row>
    <row r="458" customFormat="false" ht="12.75" hidden="false" customHeight="false" outlineLevel="0" collapsed="false">
      <c r="A458" s="335"/>
      <c r="D458" s="336"/>
      <c r="G458" s="337"/>
      <c r="H458" s="338"/>
      <c r="I458" s="39"/>
      <c r="J458" s="339"/>
      <c r="K458" s="340"/>
      <c r="L458" s="341"/>
    </row>
    <row r="459" customFormat="false" ht="12.75" hidden="false" customHeight="false" outlineLevel="0" collapsed="false">
      <c r="A459" s="335"/>
      <c r="D459" s="336"/>
      <c r="G459" s="337"/>
      <c r="H459" s="338"/>
      <c r="I459" s="39"/>
      <c r="J459" s="339"/>
      <c r="K459" s="340"/>
      <c r="L459" s="341"/>
    </row>
    <row r="460" customFormat="false" ht="12.75" hidden="false" customHeight="false" outlineLevel="0" collapsed="false">
      <c r="A460" s="335"/>
      <c r="D460" s="336"/>
      <c r="G460" s="337"/>
      <c r="H460" s="338"/>
      <c r="I460" s="39"/>
      <c r="J460" s="339"/>
      <c r="K460" s="340"/>
      <c r="L460" s="341"/>
    </row>
    <row r="461" customFormat="false" ht="12.75" hidden="false" customHeight="false" outlineLevel="0" collapsed="false">
      <c r="A461" s="335"/>
      <c r="D461" s="336"/>
      <c r="G461" s="337"/>
      <c r="H461" s="338"/>
      <c r="I461" s="39"/>
      <c r="J461" s="339"/>
      <c r="K461" s="340"/>
      <c r="L461" s="341"/>
    </row>
    <row r="462" customFormat="false" ht="12.75" hidden="false" customHeight="false" outlineLevel="0" collapsed="false">
      <c r="A462" s="335"/>
      <c r="D462" s="336"/>
      <c r="G462" s="337"/>
      <c r="H462" s="338"/>
      <c r="I462" s="39"/>
      <c r="J462" s="339"/>
      <c r="K462" s="340"/>
      <c r="L462" s="341"/>
    </row>
    <row r="463" customFormat="false" ht="12.75" hidden="false" customHeight="false" outlineLevel="0" collapsed="false">
      <c r="A463" s="335"/>
      <c r="D463" s="336"/>
      <c r="G463" s="337"/>
      <c r="H463" s="338"/>
      <c r="I463" s="39"/>
      <c r="J463" s="339"/>
      <c r="K463" s="340"/>
      <c r="L463" s="341"/>
    </row>
    <row r="464" customFormat="false" ht="12.75" hidden="false" customHeight="false" outlineLevel="0" collapsed="false">
      <c r="A464" s="335"/>
      <c r="D464" s="336"/>
      <c r="G464" s="337"/>
      <c r="H464" s="338"/>
      <c r="I464" s="39"/>
      <c r="J464" s="339"/>
      <c r="K464" s="340"/>
      <c r="L464" s="341"/>
    </row>
    <row r="465" customFormat="false" ht="12.75" hidden="false" customHeight="false" outlineLevel="0" collapsed="false">
      <c r="A465" s="335"/>
      <c r="D465" s="336"/>
      <c r="G465" s="337"/>
      <c r="H465" s="338"/>
      <c r="I465" s="39"/>
      <c r="J465" s="339"/>
      <c r="K465" s="340"/>
      <c r="L465" s="341"/>
    </row>
    <row r="466" customFormat="false" ht="12.75" hidden="false" customHeight="false" outlineLevel="0" collapsed="false">
      <c r="A466" s="335"/>
      <c r="D466" s="336"/>
      <c r="G466" s="337"/>
      <c r="H466" s="338"/>
      <c r="I466" s="39"/>
      <c r="J466" s="339"/>
      <c r="K466" s="340"/>
      <c r="L466" s="341"/>
    </row>
    <row r="467" customFormat="false" ht="12.75" hidden="false" customHeight="false" outlineLevel="0" collapsed="false">
      <c r="A467" s="335"/>
      <c r="D467" s="336"/>
      <c r="G467" s="337"/>
      <c r="H467" s="338"/>
      <c r="I467" s="39"/>
      <c r="J467" s="339"/>
      <c r="K467" s="340"/>
      <c r="L467" s="341"/>
    </row>
    <row r="468" customFormat="false" ht="12.75" hidden="false" customHeight="false" outlineLevel="0" collapsed="false">
      <c r="A468" s="335"/>
      <c r="D468" s="336"/>
      <c r="G468" s="337"/>
      <c r="H468" s="338"/>
      <c r="I468" s="39"/>
      <c r="J468" s="339"/>
      <c r="K468" s="340"/>
      <c r="L468" s="341"/>
    </row>
    <row r="469" customFormat="false" ht="12.75" hidden="false" customHeight="false" outlineLevel="0" collapsed="false">
      <c r="A469" s="335"/>
      <c r="D469" s="336"/>
      <c r="G469" s="337"/>
      <c r="H469" s="338"/>
      <c r="I469" s="39"/>
      <c r="J469" s="339"/>
      <c r="K469" s="340"/>
      <c r="L469" s="341"/>
    </row>
    <row r="470" customFormat="false" ht="12.75" hidden="false" customHeight="false" outlineLevel="0" collapsed="false">
      <c r="A470" s="335"/>
      <c r="D470" s="336"/>
      <c r="G470" s="337"/>
      <c r="H470" s="338"/>
      <c r="I470" s="39"/>
      <c r="J470" s="339"/>
      <c r="K470" s="340"/>
      <c r="L470" s="341"/>
    </row>
    <row r="471" customFormat="false" ht="12.75" hidden="false" customHeight="false" outlineLevel="0" collapsed="false">
      <c r="A471" s="335"/>
      <c r="D471" s="336"/>
      <c r="G471" s="337"/>
      <c r="H471" s="338"/>
      <c r="I471" s="39"/>
      <c r="J471" s="339"/>
      <c r="K471" s="340"/>
      <c r="L471" s="341"/>
    </row>
    <row r="472" customFormat="false" ht="12.75" hidden="false" customHeight="false" outlineLevel="0" collapsed="false">
      <c r="A472" s="335"/>
      <c r="D472" s="336"/>
      <c r="G472" s="337"/>
      <c r="H472" s="338"/>
      <c r="I472" s="39"/>
      <c r="J472" s="339"/>
      <c r="K472" s="340"/>
      <c r="L472" s="341"/>
    </row>
    <row r="473" customFormat="false" ht="12.75" hidden="false" customHeight="false" outlineLevel="0" collapsed="false">
      <c r="A473" s="335"/>
      <c r="D473" s="336"/>
      <c r="G473" s="337"/>
      <c r="H473" s="338"/>
      <c r="I473" s="39"/>
      <c r="J473" s="339"/>
      <c r="K473" s="340"/>
      <c r="L473" s="341"/>
    </row>
    <row r="474" customFormat="false" ht="12.75" hidden="false" customHeight="false" outlineLevel="0" collapsed="false">
      <c r="A474" s="335"/>
      <c r="D474" s="336"/>
      <c r="G474" s="337"/>
      <c r="H474" s="338"/>
      <c r="I474" s="39"/>
      <c r="J474" s="339"/>
      <c r="K474" s="340"/>
      <c r="L474" s="341"/>
    </row>
    <row r="475" customFormat="false" ht="12.75" hidden="false" customHeight="false" outlineLevel="0" collapsed="false">
      <c r="A475" s="335"/>
      <c r="D475" s="336"/>
      <c r="G475" s="337"/>
      <c r="H475" s="338"/>
      <c r="I475" s="39"/>
      <c r="J475" s="339"/>
      <c r="K475" s="340"/>
      <c r="L475" s="341"/>
    </row>
    <row r="476" customFormat="false" ht="12.75" hidden="false" customHeight="false" outlineLevel="0" collapsed="false">
      <c r="A476" s="335"/>
      <c r="D476" s="336"/>
      <c r="G476" s="337"/>
      <c r="H476" s="338"/>
      <c r="I476" s="39"/>
      <c r="J476" s="339"/>
      <c r="K476" s="340"/>
      <c r="L476" s="341"/>
    </row>
    <row r="477" customFormat="false" ht="12.75" hidden="false" customHeight="false" outlineLevel="0" collapsed="false">
      <c r="A477" s="335"/>
      <c r="D477" s="336"/>
      <c r="G477" s="337"/>
      <c r="H477" s="338"/>
      <c r="I477" s="39"/>
      <c r="J477" s="339"/>
      <c r="K477" s="340"/>
      <c r="L477" s="341"/>
    </row>
    <row r="478" customFormat="false" ht="12.75" hidden="false" customHeight="false" outlineLevel="0" collapsed="false">
      <c r="A478" s="335"/>
      <c r="D478" s="336"/>
      <c r="G478" s="337"/>
      <c r="H478" s="338"/>
      <c r="I478" s="39"/>
      <c r="J478" s="339"/>
      <c r="K478" s="340"/>
      <c r="L478" s="341"/>
    </row>
    <row r="479" customFormat="false" ht="12.75" hidden="false" customHeight="false" outlineLevel="0" collapsed="false">
      <c r="A479" s="335"/>
      <c r="D479" s="336"/>
      <c r="G479" s="337"/>
      <c r="H479" s="338"/>
      <c r="I479" s="39"/>
      <c r="J479" s="339"/>
      <c r="K479" s="340"/>
      <c r="L479" s="341"/>
    </row>
    <row r="480" customFormat="false" ht="12.75" hidden="false" customHeight="false" outlineLevel="0" collapsed="false">
      <c r="A480" s="335"/>
      <c r="D480" s="336"/>
      <c r="G480" s="337"/>
      <c r="H480" s="338"/>
      <c r="I480" s="39"/>
      <c r="J480" s="339"/>
      <c r="K480" s="340"/>
      <c r="L480" s="341"/>
    </row>
    <row r="481" customFormat="false" ht="12.75" hidden="false" customHeight="false" outlineLevel="0" collapsed="false">
      <c r="A481" s="335"/>
      <c r="D481" s="336"/>
      <c r="G481" s="337"/>
      <c r="H481" s="338"/>
      <c r="I481" s="39"/>
      <c r="J481" s="339"/>
      <c r="K481" s="340"/>
      <c r="L481" s="341"/>
    </row>
    <row r="482" customFormat="false" ht="12.75" hidden="false" customHeight="false" outlineLevel="0" collapsed="false">
      <c r="A482" s="335"/>
      <c r="D482" s="336"/>
      <c r="G482" s="337"/>
      <c r="H482" s="338"/>
      <c r="I482" s="39"/>
      <c r="J482" s="339"/>
      <c r="K482" s="340"/>
      <c r="L482" s="341"/>
    </row>
    <row r="483" customFormat="false" ht="12.75" hidden="false" customHeight="false" outlineLevel="0" collapsed="false">
      <c r="A483" s="335"/>
      <c r="D483" s="336"/>
      <c r="G483" s="337"/>
      <c r="H483" s="338"/>
      <c r="I483" s="39"/>
      <c r="J483" s="339"/>
      <c r="K483" s="340"/>
      <c r="L483" s="341"/>
    </row>
    <row r="484" customFormat="false" ht="12.75" hidden="false" customHeight="false" outlineLevel="0" collapsed="false">
      <c r="A484" s="335"/>
      <c r="D484" s="336"/>
      <c r="G484" s="337"/>
      <c r="H484" s="338"/>
      <c r="I484" s="39"/>
      <c r="J484" s="339"/>
      <c r="K484" s="340"/>
      <c r="L484" s="341"/>
    </row>
    <row r="485" customFormat="false" ht="12.75" hidden="false" customHeight="false" outlineLevel="0" collapsed="false">
      <c r="A485" s="335"/>
      <c r="D485" s="336"/>
      <c r="G485" s="337"/>
      <c r="H485" s="338"/>
      <c r="I485" s="39"/>
      <c r="J485" s="339"/>
      <c r="K485" s="340"/>
      <c r="L485" s="341"/>
    </row>
    <row r="486" customFormat="false" ht="12.75" hidden="false" customHeight="false" outlineLevel="0" collapsed="false">
      <c r="A486" s="335"/>
      <c r="D486" s="336"/>
      <c r="G486" s="337"/>
      <c r="H486" s="338"/>
      <c r="I486" s="39"/>
      <c r="J486" s="339"/>
      <c r="K486" s="340"/>
      <c r="L486" s="341"/>
    </row>
    <row r="487" customFormat="false" ht="12.75" hidden="false" customHeight="false" outlineLevel="0" collapsed="false">
      <c r="A487" s="335"/>
      <c r="D487" s="336"/>
      <c r="G487" s="337"/>
      <c r="H487" s="338"/>
      <c r="I487" s="39"/>
      <c r="J487" s="339"/>
      <c r="K487" s="340"/>
      <c r="L487" s="341"/>
    </row>
    <row r="488" customFormat="false" ht="12.75" hidden="false" customHeight="false" outlineLevel="0" collapsed="false">
      <c r="A488" s="335"/>
      <c r="D488" s="336"/>
      <c r="G488" s="337"/>
      <c r="H488" s="338"/>
      <c r="I488" s="39"/>
      <c r="J488" s="339"/>
      <c r="K488" s="340"/>
      <c r="L488" s="341"/>
    </row>
    <row r="489" customFormat="false" ht="12.75" hidden="false" customHeight="false" outlineLevel="0" collapsed="false">
      <c r="A489" s="335"/>
      <c r="D489" s="336"/>
      <c r="G489" s="337"/>
      <c r="H489" s="338"/>
      <c r="I489" s="39"/>
      <c r="J489" s="339"/>
      <c r="K489" s="340"/>
      <c r="L489" s="341"/>
    </row>
    <row r="490" customFormat="false" ht="12.75" hidden="false" customHeight="false" outlineLevel="0" collapsed="false">
      <c r="A490" s="335"/>
      <c r="D490" s="336"/>
      <c r="G490" s="337"/>
      <c r="H490" s="338"/>
      <c r="I490" s="39"/>
      <c r="J490" s="339"/>
      <c r="K490" s="340"/>
      <c r="L490" s="341"/>
    </row>
    <row r="491" customFormat="false" ht="12.75" hidden="false" customHeight="false" outlineLevel="0" collapsed="false">
      <c r="A491" s="335"/>
      <c r="D491" s="336"/>
      <c r="G491" s="337"/>
      <c r="H491" s="338"/>
      <c r="I491" s="39"/>
      <c r="J491" s="339"/>
      <c r="K491" s="340"/>
      <c r="L491" s="341"/>
    </row>
    <row r="492" customFormat="false" ht="12.75" hidden="false" customHeight="false" outlineLevel="0" collapsed="false">
      <c r="A492" s="335"/>
      <c r="D492" s="336"/>
      <c r="G492" s="337"/>
      <c r="H492" s="338"/>
      <c r="I492" s="39"/>
      <c r="J492" s="339"/>
      <c r="K492" s="340"/>
      <c r="L492" s="341"/>
    </row>
    <row r="493" customFormat="false" ht="12.75" hidden="false" customHeight="false" outlineLevel="0" collapsed="false">
      <c r="A493" s="335"/>
      <c r="D493" s="336"/>
      <c r="G493" s="337"/>
      <c r="H493" s="338"/>
      <c r="I493" s="39"/>
      <c r="J493" s="339"/>
      <c r="K493" s="340"/>
      <c r="L493" s="341"/>
    </row>
    <row r="494" customFormat="false" ht="12.75" hidden="false" customHeight="false" outlineLevel="0" collapsed="false">
      <c r="A494" s="335"/>
      <c r="D494" s="336"/>
      <c r="G494" s="337"/>
      <c r="H494" s="338"/>
      <c r="I494" s="39"/>
      <c r="J494" s="339"/>
      <c r="K494" s="340"/>
      <c r="L494" s="341"/>
    </row>
    <row r="495" customFormat="false" ht="12.75" hidden="false" customHeight="false" outlineLevel="0" collapsed="false">
      <c r="A495" s="335"/>
      <c r="D495" s="336"/>
      <c r="G495" s="337"/>
      <c r="H495" s="338"/>
      <c r="I495" s="39"/>
      <c r="J495" s="339"/>
      <c r="K495" s="340"/>
      <c r="L495" s="341"/>
    </row>
    <row r="496" customFormat="false" ht="12.75" hidden="false" customHeight="false" outlineLevel="0" collapsed="false">
      <c r="A496" s="335"/>
      <c r="D496" s="336"/>
      <c r="G496" s="337"/>
      <c r="H496" s="338"/>
      <c r="I496" s="39"/>
      <c r="J496" s="339"/>
      <c r="K496" s="340"/>
      <c r="L496" s="341"/>
    </row>
    <row r="497" customFormat="false" ht="12.75" hidden="false" customHeight="false" outlineLevel="0" collapsed="false">
      <c r="A497" s="335"/>
      <c r="D497" s="336"/>
      <c r="G497" s="337"/>
      <c r="H497" s="338"/>
      <c r="I497" s="39"/>
      <c r="J497" s="339"/>
      <c r="K497" s="340"/>
      <c r="L497" s="341"/>
    </row>
    <row r="498" customFormat="false" ht="12.75" hidden="false" customHeight="false" outlineLevel="0" collapsed="false">
      <c r="A498" s="335"/>
      <c r="D498" s="336"/>
      <c r="G498" s="337"/>
      <c r="H498" s="338"/>
      <c r="I498" s="39"/>
      <c r="J498" s="339"/>
      <c r="K498" s="340"/>
      <c r="L498" s="341"/>
    </row>
    <row r="499" customFormat="false" ht="12.75" hidden="false" customHeight="false" outlineLevel="0" collapsed="false">
      <c r="A499" s="335"/>
      <c r="D499" s="336"/>
      <c r="G499" s="337"/>
      <c r="H499" s="338"/>
      <c r="I499" s="39"/>
      <c r="J499" s="339"/>
      <c r="K499" s="340"/>
      <c r="L499" s="341"/>
    </row>
    <row r="500" customFormat="false" ht="12.75" hidden="false" customHeight="false" outlineLevel="0" collapsed="false">
      <c r="A500" s="335"/>
      <c r="D500" s="336"/>
      <c r="G500" s="337"/>
      <c r="H500" s="338"/>
      <c r="I500" s="39"/>
      <c r="J500" s="339"/>
      <c r="K500" s="340"/>
      <c r="L500" s="341"/>
    </row>
    <row r="501" customFormat="false" ht="12.75" hidden="false" customHeight="false" outlineLevel="0" collapsed="false">
      <c r="A501" s="335"/>
      <c r="D501" s="336"/>
      <c r="G501" s="337"/>
      <c r="H501" s="338"/>
      <c r="I501" s="39"/>
      <c r="J501" s="339"/>
      <c r="K501" s="340"/>
      <c r="L501" s="341"/>
    </row>
    <row r="502" customFormat="false" ht="12.75" hidden="false" customHeight="false" outlineLevel="0" collapsed="false">
      <c r="A502" s="335"/>
      <c r="D502" s="336"/>
      <c r="G502" s="337"/>
      <c r="H502" s="338"/>
      <c r="I502" s="39"/>
      <c r="J502" s="339"/>
      <c r="K502" s="340"/>
      <c r="L502" s="341"/>
    </row>
    <row r="503" customFormat="false" ht="12.75" hidden="false" customHeight="false" outlineLevel="0" collapsed="false">
      <c r="A503" s="335"/>
      <c r="D503" s="336"/>
      <c r="G503" s="337"/>
      <c r="H503" s="338"/>
      <c r="I503" s="39"/>
      <c r="J503" s="339"/>
      <c r="K503" s="340"/>
      <c r="L503" s="341"/>
    </row>
    <row r="504" customFormat="false" ht="12.75" hidden="false" customHeight="false" outlineLevel="0" collapsed="false">
      <c r="A504" s="335"/>
      <c r="D504" s="336"/>
      <c r="G504" s="337"/>
      <c r="H504" s="338"/>
      <c r="I504" s="39"/>
      <c r="J504" s="339"/>
      <c r="K504" s="340"/>
      <c r="L504" s="341"/>
    </row>
    <row r="505" customFormat="false" ht="12.75" hidden="false" customHeight="false" outlineLevel="0" collapsed="false">
      <c r="A505" s="335"/>
      <c r="D505" s="336"/>
      <c r="G505" s="337"/>
      <c r="H505" s="338"/>
      <c r="I505" s="39"/>
      <c r="J505" s="339"/>
      <c r="K505" s="340"/>
      <c r="L505" s="341"/>
    </row>
    <row r="506" customFormat="false" ht="12.75" hidden="false" customHeight="false" outlineLevel="0" collapsed="false">
      <c r="A506" s="335"/>
      <c r="D506" s="336"/>
      <c r="G506" s="337"/>
      <c r="H506" s="338"/>
      <c r="I506" s="39"/>
      <c r="J506" s="339"/>
      <c r="K506" s="340"/>
      <c r="L506" s="341"/>
    </row>
    <row r="507" customFormat="false" ht="12.75" hidden="false" customHeight="false" outlineLevel="0" collapsed="false">
      <c r="A507" s="335"/>
      <c r="D507" s="336"/>
      <c r="G507" s="337"/>
      <c r="H507" s="338"/>
      <c r="I507" s="39"/>
      <c r="J507" s="339"/>
      <c r="K507" s="340"/>
      <c r="L507" s="341"/>
    </row>
    <row r="508" customFormat="false" ht="12.75" hidden="false" customHeight="false" outlineLevel="0" collapsed="false">
      <c r="A508" s="335"/>
      <c r="D508" s="336"/>
      <c r="G508" s="337"/>
      <c r="H508" s="338"/>
      <c r="I508" s="39"/>
      <c r="J508" s="339"/>
      <c r="K508" s="340"/>
      <c r="L508" s="341"/>
    </row>
    <row r="509" customFormat="false" ht="12.75" hidden="false" customHeight="false" outlineLevel="0" collapsed="false">
      <c r="A509" s="335"/>
      <c r="D509" s="336"/>
      <c r="G509" s="337"/>
      <c r="H509" s="338"/>
      <c r="I509" s="39"/>
      <c r="J509" s="339"/>
      <c r="K509" s="340"/>
      <c r="L509" s="341"/>
    </row>
    <row r="510" customFormat="false" ht="12.75" hidden="false" customHeight="false" outlineLevel="0" collapsed="false">
      <c r="A510" s="335"/>
      <c r="D510" s="336"/>
      <c r="G510" s="337"/>
      <c r="H510" s="338"/>
      <c r="I510" s="39"/>
      <c r="J510" s="339"/>
      <c r="K510" s="340"/>
      <c r="L510" s="341"/>
    </row>
    <row r="511" customFormat="false" ht="12.75" hidden="false" customHeight="false" outlineLevel="0" collapsed="false">
      <c r="A511" s="335"/>
      <c r="D511" s="336"/>
      <c r="G511" s="337"/>
      <c r="H511" s="338"/>
      <c r="I511" s="39"/>
      <c r="J511" s="339"/>
      <c r="K511" s="340"/>
      <c r="L511" s="341"/>
    </row>
    <row r="512" customFormat="false" ht="12.75" hidden="false" customHeight="false" outlineLevel="0" collapsed="false">
      <c r="A512" s="335"/>
      <c r="D512" s="336"/>
      <c r="G512" s="337"/>
      <c r="H512" s="338"/>
      <c r="I512" s="39"/>
      <c r="J512" s="339"/>
      <c r="K512" s="340"/>
      <c r="L512" s="341"/>
    </row>
    <row r="513" customFormat="false" ht="12.75" hidden="false" customHeight="false" outlineLevel="0" collapsed="false">
      <c r="A513" s="335"/>
      <c r="D513" s="336"/>
      <c r="G513" s="337"/>
      <c r="H513" s="338"/>
      <c r="I513" s="39"/>
      <c r="J513" s="339"/>
      <c r="K513" s="340"/>
      <c r="L513" s="341"/>
    </row>
    <row r="514" customFormat="false" ht="12.75" hidden="false" customHeight="false" outlineLevel="0" collapsed="false">
      <c r="A514" s="335"/>
      <c r="D514" s="336"/>
      <c r="G514" s="337"/>
      <c r="H514" s="338"/>
      <c r="I514" s="39"/>
      <c r="J514" s="339"/>
      <c r="K514" s="340"/>
      <c r="L514" s="341"/>
    </row>
    <row r="515" customFormat="false" ht="12.75" hidden="false" customHeight="false" outlineLevel="0" collapsed="false">
      <c r="A515" s="335"/>
      <c r="D515" s="336"/>
      <c r="G515" s="337"/>
      <c r="H515" s="338"/>
      <c r="I515" s="39"/>
      <c r="J515" s="339"/>
      <c r="K515" s="340"/>
      <c r="L515" s="341"/>
    </row>
    <row r="516" customFormat="false" ht="12.75" hidden="false" customHeight="false" outlineLevel="0" collapsed="false">
      <c r="A516" s="335"/>
      <c r="D516" s="336"/>
      <c r="G516" s="337"/>
      <c r="H516" s="338"/>
      <c r="I516" s="39"/>
      <c r="J516" s="339"/>
      <c r="K516" s="340"/>
      <c r="L516" s="341"/>
    </row>
    <row r="517" customFormat="false" ht="12.75" hidden="false" customHeight="false" outlineLevel="0" collapsed="false">
      <c r="A517" s="335"/>
      <c r="D517" s="336"/>
      <c r="G517" s="337"/>
      <c r="H517" s="338"/>
      <c r="I517" s="39"/>
      <c r="J517" s="339"/>
      <c r="K517" s="340"/>
      <c r="L517" s="341"/>
    </row>
    <row r="518" customFormat="false" ht="12.75" hidden="false" customHeight="false" outlineLevel="0" collapsed="false">
      <c r="A518" s="335"/>
      <c r="D518" s="336"/>
      <c r="G518" s="337"/>
      <c r="H518" s="338"/>
      <c r="I518" s="39"/>
      <c r="J518" s="339"/>
      <c r="K518" s="340"/>
      <c r="L518" s="341"/>
    </row>
    <row r="519" customFormat="false" ht="12.75" hidden="false" customHeight="false" outlineLevel="0" collapsed="false">
      <c r="A519" s="335"/>
      <c r="D519" s="336"/>
      <c r="G519" s="337"/>
      <c r="H519" s="338"/>
      <c r="I519" s="39"/>
      <c r="J519" s="339"/>
      <c r="K519" s="340"/>
      <c r="L519" s="341"/>
    </row>
    <row r="520" customFormat="false" ht="12.75" hidden="false" customHeight="false" outlineLevel="0" collapsed="false">
      <c r="A520" s="335"/>
      <c r="D520" s="336"/>
      <c r="G520" s="337"/>
      <c r="H520" s="338"/>
      <c r="I520" s="39"/>
      <c r="J520" s="339"/>
      <c r="K520" s="340"/>
      <c r="L520" s="341"/>
    </row>
    <row r="521" customFormat="false" ht="12.75" hidden="false" customHeight="false" outlineLevel="0" collapsed="false">
      <c r="A521" s="335"/>
      <c r="D521" s="336"/>
      <c r="G521" s="337"/>
      <c r="H521" s="338"/>
      <c r="I521" s="39"/>
      <c r="J521" s="339"/>
      <c r="K521" s="340"/>
      <c r="L521" s="341"/>
    </row>
    <row r="522" customFormat="false" ht="12.75" hidden="false" customHeight="false" outlineLevel="0" collapsed="false">
      <c r="A522" s="335"/>
      <c r="D522" s="336"/>
      <c r="G522" s="337"/>
      <c r="H522" s="338"/>
      <c r="I522" s="39"/>
      <c r="J522" s="339"/>
      <c r="K522" s="340"/>
      <c r="L522" s="341"/>
    </row>
    <row r="523" customFormat="false" ht="12.75" hidden="false" customHeight="false" outlineLevel="0" collapsed="false">
      <c r="A523" s="335"/>
      <c r="D523" s="336"/>
      <c r="G523" s="337"/>
      <c r="H523" s="338"/>
      <c r="I523" s="39"/>
      <c r="J523" s="339"/>
      <c r="K523" s="340"/>
      <c r="L523" s="341"/>
    </row>
    <row r="524" customFormat="false" ht="12.75" hidden="false" customHeight="false" outlineLevel="0" collapsed="false">
      <c r="A524" s="335"/>
      <c r="D524" s="336"/>
      <c r="G524" s="337"/>
      <c r="H524" s="338"/>
      <c r="I524" s="39"/>
      <c r="J524" s="339"/>
      <c r="K524" s="340"/>
      <c r="L524" s="341"/>
    </row>
    <row r="525" customFormat="false" ht="12.75" hidden="false" customHeight="false" outlineLevel="0" collapsed="false">
      <c r="A525" s="335"/>
      <c r="D525" s="336"/>
      <c r="G525" s="337"/>
      <c r="H525" s="338"/>
      <c r="I525" s="39"/>
      <c r="J525" s="339"/>
      <c r="K525" s="340"/>
      <c r="L525" s="341"/>
    </row>
    <row r="526" customFormat="false" ht="12.75" hidden="false" customHeight="false" outlineLevel="0" collapsed="false">
      <c r="A526" s="335"/>
      <c r="D526" s="336"/>
      <c r="G526" s="337"/>
      <c r="H526" s="338"/>
      <c r="I526" s="39"/>
      <c r="J526" s="339"/>
      <c r="K526" s="340"/>
      <c r="L526" s="341"/>
    </row>
    <row r="527" customFormat="false" ht="12.75" hidden="false" customHeight="false" outlineLevel="0" collapsed="false">
      <c r="A527" s="335"/>
      <c r="D527" s="336"/>
      <c r="G527" s="337"/>
      <c r="H527" s="338"/>
      <c r="I527" s="39"/>
      <c r="J527" s="339"/>
      <c r="K527" s="340"/>
      <c r="L527" s="341"/>
    </row>
    <row r="528" customFormat="false" ht="12.75" hidden="false" customHeight="false" outlineLevel="0" collapsed="false">
      <c r="A528" s="335"/>
      <c r="D528" s="336"/>
      <c r="G528" s="337"/>
      <c r="H528" s="338"/>
      <c r="I528" s="39"/>
      <c r="J528" s="339"/>
      <c r="K528" s="340"/>
      <c r="L528" s="341"/>
    </row>
    <row r="529" customFormat="false" ht="12.75" hidden="false" customHeight="false" outlineLevel="0" collapsed="false">
      <c r="A529" s="335"/>
      <c r="D529" s="336"/>
      <c r="G529" s="337"/>
      <c r="H529" s="338"/>
      <c r="I529" s="39"/>
      <c r="J529" s="339"/>
      <c r="K529" s="340"/>
      <c r="L529" s="341"/>
    </row>
    <row r="530" customFormat="false" ht="12.75" hidden="false" customHeight="false" outlineLevel="0" collapsed="false">
      <c r="A530" s="335"/>
      <c r="D530" s="336"/>
      <c r="G530" s="337"/>
      <c r="H530" s="338"/>
      <c r="I530" s="39"/>
      <c r="J530" s="339"/>
      <c r="K530" s="340"/>
      <c r="L530" s="341"/>
    </row>
    <row r="531" customFormat="false" ht="12.75" hidden="false" customHeight="false" outlineLevel="0" collapsed="false">
      <c r="A531" s="335"/>
      <c r="D531" s="336"/>
      <c r="G531" s="337"/>
      <c r="H531" s="338"/>
      <c r="I531" s="39"/>
      <c r="J531" s="339"/>
      <c r="K531" s="340"/>
      <c r="L531" s="341"/>
    </row>
    <row r="532" customFormat="false" ht="12.75" hidden="false" customHeight="false" outlineLevel="0" collapsed="false">
      <c r="A532" s="335"/>
      <c r="D532" s="336"/>
      <c r="G532" s="337"/>
      <c r="H532" s="338"/>
      <c r="I532" s="39"/>
      <c r="J532" s="339"/>
      <c r="K532" s="340"/>
      <c r="L532" s="341"/>
    </row>
    <row r="533" customFormat="false" ht="12.75" hidden="false" customHeight="false" outlineLevel="0" collapsed="false">
      <c r="A533" s="335"/>
      <c r="D533" s="336"/>
      <c r="G533" s="337"/>
      <c r="H533" s="338"/>
      <c r="I533" s="39"/>
      <c r="J533" s="339"/>
      <c r="K533" s="340"/>
      <c r="L533" s="341"/>
    </row>
    <row r="534" customFormat="false" ht="12.75" hidden="false" customHeight="false" outlineLevel="0" collapsed="false">
      <c r="A534" s="335"/>
      <c r="D534" s="336"/>
      <c r="G534" s="337"/>
      <c r="H534" s="338"/>
      <c r="I534" s="39"/>
      <c r="J534" s="339"/>
      <c r="K534" s="340"/>
      <c r="L534" s="341"/>
    </row>
    <row r="535" customFormat="false" ht="12.75" hidden="false" customHeight="false" outlineLevel="0" collapsed="false">
      <c r="A535" s="335"/>
      <c r="D535" s="336"/>
      <c r="G535" s="337"/>
      <c r="H535" s="338"/>
      <c r="I535" s="39"/>
      <c r="J535" s="339"/>
      <c r="K535" s="340"/>
      <c r="L535" s="341"/>
    </row>
    <row r="536" customFormat="false" ht="12.75" hidden="false" customHeight="false" outlineLevel="0" collapsed="false">
      <c r="A536" s="335"/>
      <c r="D536" s="336"/>
      <c r="G536" s="337"/>
      <c r="H536" s="338"/>
      <c r="I536" s="39"/>
      <c r="J536" s="339"/>
      <c r="K536" s="340"/>
      <c r="L536" s="341"/>
    </row>
    <row r="537" customFormat="false" ht="12.75" hidden="false" customHeight="false" outlineLevel="0" collapsed="false">
      <c r="A537" s="335"/>
      <c r="D537" s="336"/>
      <c r="G537" s="337"/>
      <c r="H537" s="338"/>
      <c r="I537" s="39"/>
      <c r="J537" s="339"/>
      <c r="K537" s="340"/>
      <c r="L537" s="341"/>
    </row>
    <row r="538" customFormat="false" ht="12.75" hidden="false" customHeight="false" outlineLevel="0" collapsed="false">
      <c r="A538" s="335"/>
      <c r="D538" s="336"/>
      <c r="G538" s="337"/>
      <c r="H538" s="338"/>
      <c r="I538" s="39"/>
      <c r="J538" s="339"/>
      <c r="K538" s="340"/>
      <c r="L538" s="341"/>
    </row>
    <row r="539" customFormat="false" ht="12.75" hidden="false" customHeight="false" outlineLevel="0" collapsed="false">
      <c r="A539" s="335"/>
      <c r="D539" s="336"/>
      <c r="G539" s="337"/>
      <c r="H539" s="338"/>
      <c r="I539" s="39"/>
      <c r="J539" s="339"/>
      <c r="K539" s="340"/>
      <c r="L539" s="341"/>
    </row>
    <row r="540" customFormat="false" ht="12.75" hidden="false" customHeight="false" outlineLevel="0" collapsed="false">
      <c r="A540" s="335"/>
      <c r="D540" s="336"/>
      <c r="G540" s="337"/>
      <c r="H540" s="338"/>
      <c r="I540" s="39"/>
      <c r="J540" s="339"/>
      <c r="K540" s="340"/>
      <c r="L540" s="341"/>
    </row>
    <row r="541" customFormat="false" ht="12.75" hidden="false" customHeight="false" outlineLevel="0" collapsed="false">
      <c r="A541" s="335"/>
      <c r="D541" s="336"/>
      <c r="G541" s="337"/>
      <c r="H541" s="338"/>
      <c r="I541" s="39"/>
      <c r="J541" s="339"/>
      <c r="K541" s="340"/>
      <c r="L541" s="341"/>
    </row>
    <row r="542" customFormat="false" ht="12.75" hidden="false" customHeight="false" outlineLevel="0" collapsed="false">
      <c r="A542" s="335"/>
      <c r="D542" s="336"/>
      <c r="G542" s="337"/>
      <c r="H542" s="338"/>
      <c r="I542" s="39"/>
      <c r="J542" s="339"/>
      <c r="K542" s="340"/>
      <c r="L542" s="341"/>
    </row>
    <row r="543" customFormat="false" ht="12.75" hidden="false" customHeight="false" outlineLevel="0" collapsed="false">
      <c r="A543" s="335"/>
      <c r="D543" s="336"/>
      <c r="G543" s="337"/>
      <c r="H543" s="338"/>
      <c r="I543" s="39"/>
      <c r="J543" s="339"/>
      <c r="K543" s="340"/>
      <c r="L543" s="341"/>
    </row>
    <row r="544" customFormat="false" ht="12.75" hidden="false" customHeight="false" outlineLevel="0" collapsed="false">
      <c r="A544" s="335"/>
      <c r="D544" s="336"/>
      <c r="G544" s="337"/>
      <c r="H544" s="338"/>
      <c r="I544" s="39"/>
      <c r="J544" s="339"/>
      <c r="K544" s="340"/>
      <c r="L544" s="341"/>
    </row>
    <row r="545" customFormat="false" ht="12.75" hidden="false" customHeight="false" outlineLevel="0" collapsed="false">
      <c r="A545" s="335"/>
      <c r="D545" s="336"/>
      <c r="G545" s="337"/>
      <c r="H545" s="338"/>
      <c r="I545" s="39"/>
      <c r="J545" s="339"/>
      <c r="K545" s="340"/>
      <c r="L545" s="341"/>
    </row>
    <row r="546" customFormat="false" ht="12.75" hidden="false" customHeight="false" outlineLevel="0" collapsed="false">
      <c r="A546" s="335"/>
      <c r="D546" s="336"/>
      <c r="G546" s="337"/>
      <c r="H546" s="338"/>
      <c r="I546" s="39"/>
      <c r="J546" s="339"/>
      <c r="K546" s="340"/>
      <c r="L546" s="341"/>
    </row>
    <row r="547" customFormat="false" ht="12.75" hidden="false" customHeight="false" outlineLevel="0" collapsed="false">
      <c r="A547" s="335"/>
      <c r="D547" s="336"/>
      <c r="G547" s="337"/>
      <c r="H547" s="338"/>
      <c r="I547" s="39"/>
      <c r="J547" s="339"/>
      <c r="K547" s="340"/>
      <c r="L547" s="341"/>
    </row>
    <row r="548" customFormat="false" ht="12.75" hidden="false" customHeight="false" outlineLevel="0" collapsed="false">
      <c r="A548" s="335"/>
      <c r="D548" s="336"/>
      <c r="G548" s="337"/>
      <c r="H548" s="338"/>
      <c r="I548" s="39"/>
      <c r="J548" s="339"/>
      <c r="K548" s="340"/>
      <c r="L548" s="341"/>
    </row>
    <row r="549" customFormat="false" ht="12.75" hidden="false" customHeight="false" outlineLevel="0" collapsed="false">
      <c r="A549" s="335"/>
      <c r="D549" s="336"/>
      <c r="G549" s="337"/>
      <c r="H549" s="338"/>
      <c r="I549" s="39"/>
      <c r="J549" s="339"/>
      <c r="K549" s="340"/>
      <c r="L549" s="341"/>
    </row>
    <row r="550" customFormat="false" ht="12.75" hidden="false" customHeight="false" outlineLevel="0" collapsed="false">
      <c r="A550" s="335"/>
      <c r="D550" s="336"/>
      <c r="G550" s="337"/>
      <c r="H550" s="338"/>
      <c r="I550" s="39"/>
      <c r="J550" s="339"/>
      <c r="K550" s="340"/>
      <c r="L550" s="341"/>
    </row>
    <row r="551" customFormat="false" ht="12.75" hidden="false" customHeight="false" outlineLevel="0" collapsed="false">
      <c r="A551" s="335"/>
      <c r="D551" s="336"/>
      <c r="G551" s="337"/>
      <c r="H551" s="338"/>
      <c r="I551" s="39"/>
      <c r="J551" s="339"/>
      <c r="K551" s="340"/>
      <c r="L551" s="341"/>
    </row>
    <row r="552" customFormat="false" ht="12.75" hidden="false" customHeight="false" outlineLevel="0" collapsed="false">
      <c r="A552" s="335"/>
      <c r="D552" s="336"/>
      <c r="G552" s="337"/>
      <c r="H552" s="338"/>
      <c r="I552" s="39"/>
      <c r="J552" s="339"/>
      <c r="K552" s="340"/>
      <c r="L552" s="341"/>
    </row>
    <row r="553" customFormat="false" ht="12.75" hidden="false" customHeight="false" outlineLevel="0" collapsed="false">
      <c r="A553" s="335"/>
      <c r="D553" s="336"/>
      <c r="G553" s="337"/>
      <c r="H553" s="338"/>
      <c r="I553" s="39"/>
      <c r="J553" s="339"/>
      <c r="K553" s="340"/>
      <c r="L553" s="341"/>
    </row>
    <row r="554" customFormat="false" ht="12.75" hidden="false" customHeight="false" outlineLevel="0" collapsed="false">
      <c r="A554" s="335"/>
      <c r="D554" s="336"/>
      <c r="G554" s="337"/>
      <c r="H554" s="338"/>
      <c r="I554" s="39"/>
      <c r="J554" s="339"/>
      <c r="K554" s="340"/>
      <c r="L554" s="341"/>
    </row>
    <row r="555" customFormat="false" ht="12.75" hidden="false" customHeight="false" outlineLevel="0" collapsed="false">
      <c r="A555" s="335"/>
      <c r="D555" s="336"/>
      <c r="G555" s="337"/>
      <c r="H555" s="338"/>
      <c r="I555" s="39"/>
      <c r="J555" s="339"/>
      <c r="K555" s="340"/>
      <c r="L555" s="341"/>
    </row>
    <row r="556" customFormat="false" ht="12.75" hidden="false" customHeight="false" outlineLevel="0" collapsed="false">
      <c r="A556" s="335"/>
      <c r="D556" s="336"/>
      <c r="G556" s="337"/>
      <c r="H556" s="338"/>
      <c r="I556" s="39"/>
      <c r="J556" s="339"/>
      <c r="K556" s="340"/>
      <c r="L556" s="341"/>
    </row>
    <row r="557" customFormat="false" ht="12.75" hidden="false" customHeight="false" outlineLevel="0" collapsed="false">
      <c r="A557" s="335"/>
      <c r="D557" s="336"/>
      <c r="G557" s="337"/>
      <c r="H557" s="338"/>
      <c r="I557" s="39"/>
      <c r="J557" s="339"/>
      <c r="K557" s="340"/>
      <c r="L557" s="341"/>
    </row>
    <row r="558" customFormat="false" ht="12.75" hidden="false" customHeight="false" outlineLevel="0" collapsed="false">
      <c r="A558" s="335"/>
      <c r="D558" s="336"/>
      <c r="G558" s="337"/>
      <c r="H558" s="338"/>
      <c r="I558" s="39"/>
      <c r="J558" s="339"/>
      <c r="K558" s="340"/>
      <c r="L558" s="341"/>
    </row>
    <row r="559" customFormat="false" ht="12.75" hidden="false" customHeight="false" outlineLevel="0" collapsed="false">
      <c r="A559" s="335"/>
      <c r="D559" s="336"/>
      <c r="G559" s="337"/>
      <c r="H559" s="338"/>
      <c r="I559" s="39"/>
      <c r="J559" s="339"/>
      <c r="K559" s="340"/>
      <c r="L559" s="341"/>
    </row>
    <row r="560" customFormat="false" ht="12.75" hidden="false" customHeight="false" outlineLevel="0" collapsed="false">
      <c r="A560" s="335"/>
      <c r="D560" s="336"/>
      <c r="G560" s="337"/>
      <c r="H560" s="338"/>
      <c r="I560" s="39"/>
      <c r="J560" s="339"/>
      <c r="K560" s="340"/>
      <c r="L560" s="341"/>
    </row>
    <row r="561" customFormat="false" ht="12.75" hidden="false" customHeight="false" outlineLevel="0" collapsed="false">
      <c r="A561" s="335"/>
      <c r="D561" s="336"/>
      <c r="G561" s="337"/>
      <c r="H561" s="338"/>
      <c r="I561" s="39"/>
      <c r="J561" s="339"/>
      <c r="K561" s="340"/>
      <c r="L561" s="341"/>
    </row>
    <row r="562" customFormat="false" ht="12.75" hidden="false" customHeight="false" outlineLevel="0" collapsed="false">
      <c r="A562" s="335"/>
      <c r="D562" s="336"/>
      <c r="G562" s="337"/>
      <c r="H562" s="338"/>
      <c r="I562" s="39"/>
      <c r="J562" s="339"/>
      <c r="K562" s="340"/>
      <c r="L562" s="341"/>
    </row>
    <row r="563" customFormat="false" ht="12.75" hidden="false" customHeight="false" outlineLevel="0" collapsed="false">
      <c r="A563" s="335"/>
      <c r="D563" s="336"/>
      <c r="G563" s="337"/>
      <c r="H563" s="338"/>
      <c r="I563" s="39"/>
      <c r="J563" s="339"/>
      <c r="K563" s="340"/>
      <c r="L563" s="341"/>
    </row>
    <row r="564" customFormat="false" ht="12.75" hidden="false" customHeight="false" outlineLevel="0" collapsed="false">
      <c r="A564" s="335"/>
      <c r="D564" s="336"/>
      <c r="G564" s="337"/>
      <c r="H564" s="338"/>
      <c r="I564" s="39"/>
      <c r="J564" s="339"/>
      <c r="K564" s="340"/>
      <c r="L564" s="341"/>
    </row>
    <row r="565" customFormat="false" ht="12.75" hidden="false" customHeight="false" outlineLevel="0" collapsed="false">
      <c r="A565" s="335"/>
      <c r="D565" s="336"/>
      <c r="G565" s="337"/>
      <c r="H565" s="338"/>
      <c r="I565" s="39"/>
      <c r="J565" s="339"/>
      <c r="K565" s="340"/>
      <c r="L565" s="341"/>
    </row>
    <row r="566" customFormat="false" ht="12.75" hidden="false" customHeight="false" outlineLevel="0" collapsed="false">
      <c r="A566" s="335"/>
      <c r="D566" s="336"/>
      <c r="G566" s="337"/>
      <c r="H566" s="338"/>
      <c r="I566" s="39"/>
      <c r="J566" s="339"/>
      <c r="K566" s="340"/>
      <c r="L566" s="341"/>
    </row>
    <row r="567" customFormat="false" ht="12.75" hidden="false" customHeight="false" outlineLevel="0" collapsed="false">
      <c r="A567" s="335"/>
      <c r="D567" s="336"/>
      <c r="G567" s="337"/>
      <c r="H567" s="338"/>
      <c r="I567" s="39"/>
      <c r="J567" s="339"/>
      <c r="K567" s="340"/>
      <c r="L567" s="341"/>
    </row>
    <row r="568" customFormat="false" ht="12.75" hidden="false" customHeight="false" outlineLevel="0" collapsed="false">
      <c r="A568" s="335"/>
      <c r="D568" s="336"/>
      <c r="G568" s="337"/>
      <c r="H568" s="338"/>
      <c r="I568" s="39"/>
      <c r="J568" s="339"/>
      <c r="K568" s="340"/>
      <c r="L568" s="341"/>
    </row>
    <row r="569" customFormat="false" ht="12.75" hidden="false" customHeight="false" outlineLevel="0" collapsed="false">
      <c r="A569" s="335"/>
      <c r="D569" s="336"/>
      <c r="G569" s="337"/>
      <c r="H569" s="338"/>
      <c r="I569" s="39"/>
      <c r="J569" s="339"/>
      <c r="K569" s="340"/>
      <c r="L569" s="341"/>
    </row>
    <row r="570" customFormat="false" ht="12.75" hidden="false" customHeight="false" outlineLevel="0" collapsed="false">
      <c r="A570" s="335"/>
      <c r="D570" s="336"/>
      <c r="G570" s="337"/>
      <c r="H570" s="338"/>
      <c r="I570" s="39"/>
      <c r="J570" s="339"/>
      <c r="K570" s="340"/>
      <c r="L570" s="341"/>
    </row>
    <row r="571" customFormat="false" ht="12.75" hidden="false" customHeight="false" outlineLevel="0" collapsed="false">
      <c r="A571" s="335"/>
      <c r="D571" s="336"/>
      <c r="G571" s="337"/>
      <c r="H571" s="338"/>
      <c r="I571" s="39"/>
      <c r="J571" s="339"/>
      <c r="K571" s="340"/>
      <c r="L571" s="341"/>
    </row>
    <row r="572" customFormat="false" ht="12.75" hidden="false" customHeight="false" outlineLevel="0" collapsed="false">
      <c r="A572" s="335"/>
      <c r="D572" s="336"/>
      <c r="G572" s="337"/>
      <c r="H572" s="338"/>
      <c r="I572" s="39"/>
      <c r="J572" s="339"/>
      <c r="K572" s="340"/>
      <c r="L572" s="341"/>
    </row>
    <row r="573" customFormat="false" ht="12.75" hidden="false" customHeight="false" outlineLevel="0" collapsed="false">
      <c r="A573" s="335"/>
      <c r="D573" s="336"/>
      <c r="G573" s="337"/>
      <c r="H573" s="338"/>
      <c r="I573" s="39"/>
      <c r="J573" s="339"/>
      <c r="K573" s="340"/>
      <c r="L573" s="341"/>
    </row>
    <row r="574" customFormat="false" ht="12.75" hidden="false" customHeight="false" outlineLevel="0" collapsed="false">
      <c r="A574" s="335"/>
      <c r="D574" s="336"/>
      <c r="G574" s="337"/>
      <c r="H574" s="338"/>
      <c r="I574" s="39"/>
      <c r="J574" s="339"/>
      <c r="K574" s="340"/>
      <c r="L574" s="341"/>
    </row>
    <row r="575" customFormat="false" ht="12.75" hidden="false" customHeight="false" outlineLevel="0" collapsed="false">
      <c r="A575" s="335"/>
      <c r="D575" s="336"/>
      <c r="G575" s="337"/>
      <c r="H575" s="338"/>
      <c r="I575" s="39"/>
      <c r="J575" s="339"/>
      <c r="K575" s="340"/>
      <c r="L575" s="341"/>
    </row>
    <row r="576" customFormat="false" ht="12.75" hidden="false" customHeight="false" outlineLevel="0" collapsed="false">
      <c r="A576" s="335"/>
      <c r="D576" s="336"/>
      <c r="G576" s="337"/>
      <c r="H576" s="338"/>
      <c r="I576" s="39"/>
      <c r="J576" s="339"/>
      <c r="K576" s="340"/>
      <c r="L576" s="341"/>
    </row>
    <row r="577" customFormat="false" ht="12.75" hidden="false" customHeight="false" outlineLevel="0" collapsed="false">
      <c r="A577" s="335"/>
      <c r="D577" s="336"/>
      <c r="G577" s="337"/>
      <c r="H577" s="338"/>
      <c r="I577" s="39"/>
      <c r="J577" s="339"/>
      <c r="K577" s="340"/>
      <c r="L577" s="341"/>
    </row>
    <row r="578" customFormat="false" ht="12.75" hidden="false" customHeight="false" outlineLevel="0" collapsed="false">
      <c r="A578" s="335"/>
      <c r="D578" s="336"/>
      <c r="G578" s="337"/>
      <c r="H578" s="338"/>
      <c r="I578" s="39"/>
      <c r="J578" s="339"/>
      <c r="K578" s="340"/>
      <c r="L578" s="341"/>
    </row>
    <row r="579" customFormat="false" ht="12.75" hidden="false" customHeight="false" outlineLevel="0" collapsed="false">
      <c r="A579" s="335"/>
      <c r="D579" s="336"/>
      <c r="G579" s="337"/>
      <c r="H579" s="338"/>
      <c r="I579" s="39"/>
      <c r="J579" s="339"/>
      <c r="K579" s="340"/>
      <c r="L579" s="341"/>
    </row>
    <row r="580" customFormat="false" ht="12.75" hidden="false" customHeight="false" outlineLevel="0" collapsed="false">
      <c r="A580" s="335"/>
      <c r="D580" s="336"/>
      <c r="G580" s="337"/>
      <c r="H580" s="338"/>
      <c r="I580" s="39"/>
      <c r="J580" s="339"/>
      <c r="K580" s="340"/>
      <c r="L580" s="341"/>
    </row>
    <row r="581" customFormat="false" ht="12.75" hidden="false" customHeight="false" outlineLevel="0" collapsed="false">
      <c r="A581" s="335"/>
      <c r="D581" s="336"/>
      <c r="G581" s="337"/>
      <c r="H581" s="338"/>
      <c r="I581" s="39"/>
      <c r="J581" s="339"/>
      <c r="K581" s="340"/>
      <c r="L581" s="341"/>
    </row>
    <row r="582" customFormat="false" ht="12.75" hidden="false" customHeight="false" outlineLevel="0" collapsed="false">
      <c r="A582" s="335"/>
      <c r="D582" s="336"/>
      <c r="G582" s="337"/>
      <c r="H582" s="338"/>
      <c r="I582" s="39"/>
      <c r="J582" s="339"/>
      <c r="K582" s="340"/>
      <c r="L582" s="341"/>
    </row>
    <row r="583" customFormat="false" ht="12.75" hidden="false" customHeight="false" outlineLevel="0" collapsed="false">
      <c r="A583" s="335"/>
      <c r="D583" s="336"/>
      <c r="G583" s="337"/>
      <c r="H583" s="338"/>
      <c r="I583" s="39"/>
      <c r="J583" s="339"/>
      <c r="K583" s="340"/>
      <c r="L583" s="341"/>
    </row>
    <row r="584" customFormat="false" ht="12.75" hidden="false" customHeight="false" outlineLevel="0" collapsed="false">
      <c r="A584" s="335"/>
      <c r="D584" s="336"/>
      <c r="G584" s="337"/>
      <c r="H584" s="338"/>
      <c r="I584" s="39"/>
      <c r="J584" s="339"/>
      <c r="K584" s="340"/>
      <c r="L584" s="341"/>
    </row>
    <row r="585" customFormat="false" ht="12.75" hidden="false" customHeight="false" outlineLevel="0" collapsed="false">
      <c r="A585" s="335"/>
      <c r="D585" s="336"/>
      <c r="G585" s="337"/>
      <c r="H585" s="338"/>
      <c r="I585" s="39"/>
      <c r="J585" s="339"/>
      <c r="K585" s="340"/>
      <c r="L585" s="341"/>
    </row>
    <row r="586" customFormat="false" ht="12.75" hidden="false" customHeight="false" outlineLevel="0" collapsed="false">
      <c r="A586" s="335"/>
      <c r="D586" s="336"/>
      <c r="G586" s="337"/>
      <c r="H586" s="338"/>
      <c r="I586" s="39"/>
      <c r="J586" s="339"/>
      <c r="K586" s="340"/>
      <c r="L586" s="341"/>
    </row>
    <row r="587" customFormat="false" ht="12.75" hidden="false" customHeight="false" outlineLevel="0" collapsed="false">
      <c r="A587" s="335"/>
      <c r="D587" s="336"/>
      <c r="G587" s="337"/>
      <c r="H587" s="338"/>
      <c r="I587" s="39"/>
      <c r="J587" s="339"/>
      <c r="K587" s="340"/>
      <c r="L587" s="341"/>
    </row>
    <row r="588" customFormat="false" ht="12.75" hidden="false" customHeight="false" outlineLevel="0" collapsed="false">
      <c r="A588" s="335"/>
      <c r="D588" s="336"/>
      <c r="G588" s="337"/>
      <c r="H588" s="338"/>
      <c r="I588" s="39"/>
      <c r="J588" s="339"/>
      <c r="K588" s="340"/>
      <c r="L588" s="341"/>
    </row>
    <row r="589" customFormat="false" ht="12.75" hidden="false" customHeight="false" outlineLevel="0" collapsed="false">
      <c r="A589" s="335"/>
      <c r="D589" s="336"/>
      <c r="G589" s="337"/>
      <c r="H589" s="338"/>
      <c r="I589" s="39"/>
      <c r="J589" s="339"/>
      <c r="K589" s="340"/>
      <c r="L589" s="341"/>
    </row>
    <row r="590" customFormat="false" ht="12.75" hidden="false" customHeight="false" outlineLevel="0" collapsed="false">
      <c r="A590" s="335"/>
      <c r="D590" s="336"/>
      <c r="G590" s="337"/>
      <c r="H590" s="338"/>
      <c r="I590" s="39"/>
      <c r="J590" s="339"/>
      <c r="K590" s="340"/>
      <c r="L590" s="341"/>
    </row>
    <row r="591" customFormat="false" ht="12.75" hidden="false" customHeight="false" outlineLevel="0" collapsed="false">
      <c r="A591" s="335"/>
      <c r="D591" s="336"/>
      <c r="G591" s="337"/>
      <c r="H591" s="338"/>
      <c r="I591" s="39"/>
      <c r="J591" s="339"/>
      <c r="K591" s="340"/>
      <c r="L591" s="341"/>
    </row>
    <row r="592" customFormat="false" ht="12.75" hidden="false" customHeight="false" outlineLevel="0" collapsed="false">
      <c r="A592" s="335"/>
      <c r="D592" s="336"/>
      <c r="G592" s="337"/>
      <c r="H592" s="338"/>
      <c r="I592" s="39"/>
      <c r="J592" s="339"/>
      <c r="K592" s="340"/>
      <c r="L592" s="341"/>
    </row>
    <row r="593" customFormat="false" ht="12.75" hidden="false" customHeight="false" outlineLevel="0" collapsed="false">
      <c r="A593" s="335"/>
      <c r="D593" s="336"/>
      <c r="G593" s="337"/>
      <c r="H593" s="338"/>
      <c r="I593" s="39"/>
      <c r="J593" s="339"/>
      <c r="K593" s="340"/>
      <c r="L593" s="341"/>
    </row>
    <row r="594" customFormat="false" ht="12.75" hidden="false" customHeight="false" outlineLevel="0" collapsed="false">
      <c r="A594" s="335"/>
      <c r="D594" s="336"/>
      <c r="G594" s="337"/>
      <c r="H594" s="338"/>
      <c r="I594" s="39"/>
      <c r="J594" s="339"/>
      <c r="K594" s="340"/>
      <c r="L594" s="341"/>
    </row>
    <row r="595" customFormat="false" ht="12.75" hidden="false" customHeight="false" outlineLevel="0" collapsed="false">
      <c r="A595" s="335"/>
      <c r="D595" s="336"/>
      <c r="G595" s="337"/>
      <c r="H595" s="338"/>
      <c r="I595" s="39"/>
      <c r="J595" s="339"/>
      <c r="K595" s="340"/>
      <c r="L595" s="341"/>
    </row>
    <row r="596" customFormat="false" ht="12.75" hidden="false" customHeight="false" outlineLevel="0" collapsed="false">
      <c r="A596" s="335"/>
      <c r="D596" s="336"/>
      <c r="G596" s="337"/>
      <c r="H596" s="338"/>
      <c r="I596" s="39"/>
      <c r="J596" s="339"/>
      <c r="K596" s="340"/>
      <c r="L596" s="341"/>
    </row>
    <row r="597" customFormat="false" ht="12.75" hidden="false" customHeight="false" outlineLevel="0" collapsed="false">
      <c r="A597" s="335"/>
      <c r="D597" s="336"/>
      <c r="G597" s="337"/>
      <c r="H597" s="338"/>
      <c r="I597" s="39"/>
      <c r="J597" s="339"/>
      <c r="K597" s="340"/>
      <c r="L597" s="341"/>
    </row>
    <row r="598" customFormat="false" ht="12.75" hidden="false" customHeight="false" outlineLevel="0" collapsed="false">
      <c r="A598" s="335"/>
      <c r="D598" s="336"/>
      <c r="G598" s="337"/>
      <c r="H598" s="338"/>
      <c r="I598" s="39"/>
      <c r="J598" s="339"/>
      <c r="K598" s="340"/>
      <c r="L598" s="341"/>
    </row>
    <row r="599" customFormat="false" ht="12.75" hidden="false" customHeight="false" outlineLevel="0" collapsed="false">
      <c r="A599" s="335"/>
      <c r="D599" s="336"/>
      <c r="G599" s="337"/>
      <c r="H599" s="338"/>
      <c r="I599" s="39"/>
      <c r="J599" s="339"/>
      <c r="K599" s="340"/>
      <c r="L599" s="341"/>
    </row>
    <row r="600" customFormat="false" ht="12.75" hidden="false" customHeight="false" outlineLevel="0" collapsed="false">
      <c r="A600" s="335"/>
      <c r="D600" s="336"/>
      <c r="G600" s="337"/>
      <c r="H600" s="338"/>
      <c r="I600" s="39"/>
      <c r="J600" s="339"/>
      <c r="K600" s="340"/>
      <c r="L600" s="341"/>
    </row>
    <row r="601" customFormat="false" ht="12.75" hidden="false" customHeight="false" outlineLevel="0" collapsed="false">
      <c r="A601" s="335"/>
      <c r="D601" s="336"/>
      <c r="G601" s="337"/>
      <c r="H601" s="338"/>
      <c r="I601" s="39"/>
      <c r="J601" s="339"/>
      <c r="K601" s="340"/>
      <c r="L601" s="341"/>
    </row>
    <row r="602" customFormat="false" ht="12.75" hidden="false" customHeight="false" outlineLevel="0" collapsed="false">
      <c r="A602" s="335"/>
      <c r="D602" s="336"/>
      <c r="G602" s="337"/>
      <c r="H602" s="338"/>
      <c r="I602" s="39"/>
      <c r="J602" s="339"/>
      <c r="K602" s="340"/>
      <c r="L602" s="341"/>
    </row>
    <row r="603" customFormat="false" ht="12.75" hidden="false" customHeight="false" outlineLevel="0" collapsed="false">
      <c r="A603" s="335"/>
      <c r="D603" s="336"/>
      <c r="G603" s="337"/>
      <c r="H603" s="338"/>
      <c r="I603" s="39"/>
      <c r="J603" s="339"/>
      <c r="K603" s="340"/>
      <c r="L603" s="341"/>
    </row>
    <row r="604" customFormat="false" ht="12.75" hidden="false" customHeight="false" outlineLevel="0" collapsed="false">
      <c r="A604" s="335"/>
      <c r="D604" s="336"/>
      <c r="G604" s="337"/>
      <c r="H604" s="338"/>
      <c r="I604" s="39"/>
      <c r="J604" s="339"/>
      <c r="K604" s="340"/>
      <c r="L604" s="341"/>
    </row>
    <row r="605" customFormat="false" ht="12.75" hidden="false" customHeight="false" outlineLevel="0" collapsed="false">
      <c r="A605" s="335"/>
      <c r="D605" s="336"/>
      <c r="G605" s="337"/>
      <c r="H605" s="338"/>
      <c r="I605" s="39"/>
      <c r="J605" s="339"/>
      <c r="K605" s="340"/>
      <c r="L605" s="341"/>
    </row>
    <row r="606" customFormat="false" ht="12.75" hidden="false" customHeight="false" outlineLevel="0" collapsed="false">
      <c r="A606" s="335"/>
      <c r="D606" s="336"/>
      <c r="G606" s="337"/>
      <c r="H606" s="338"/>
      <c r="I606" s="39"/>
      <c r="J606" s="339"/>
      <c r="K606" s="340"/>
      <c r="L606" s="341"/>
    </row>
    <row r="607" customFormat="false" ht="12.75" hidden="false" customHeight="false" outlineLevel="0" collapsed="false">
      <c r="A607" s="335"/>
      <c r="D607" s="336"/>
      <c r="G607" s="337"/>
      <c r="H607" s="338"/>
      <c r="I607" s="39"/>
      <c r="J607" s="339"/>
      <c r="K607" s="340"/>
      <c r="L607" s="341"/>
    </row>
    <row r="608" customFormat="false" ht="12.75" hidden="false" customHeight="false" outlineLevel="0" collapsed="false">
      <c r="A608" s="335"/>
      <c r="D608" s="336"/>
      <c r="G608" s="337"/>
      <c r="H608" s="338"/>
      <c r="I608" s="39"/>
      <c r="J608" s="339"/>
      <c r="K608" s="340"/>
      <c r="L608" s="341"/>
    </row>
    <row r="609" customFormat="false" ht="12.75" hidden="false" customHeight="false" outlineLevel="0" collapsed="false">
      <c r="A609" s="335"/>
      <c r="D609" s="336"/>
      <c r="G609" s="337"/>
      <c r="H609" s="338"/>
      <c r="I609" s="39"/>
      <c r="J609" s="339"/>
      <c r="K609" s="340"/>
      <c r="L609" s="341"/>
    </row>
    <row r="610" customFormat="false" ht="12.75" hidden="false" customHeight="false" outlineLevel="0" collapsed="false">
      <c r="A610" s="335"/>
      <c r="D610" s="336"/>
      <c r="G610" s="337"/>
      <c r="H610" s="338"/>
      <c r="I610" s="39"/>
      <c r="J610" s="339"/>
      <c r="K610" s="340"/>
      <c r="L610" s="341"/>
    </row>
    <row r="611" customFormat="false" ht="12.75" hidden="false" customHeight="false" outlineLevel="0" collapsed="false">
      <c r="A611" s="335"/>
      <c r="D611" s="336"/>
      <c r="G611" s="337"/>
      <c r="H611" s="338"/>
      <c r="I611" s="39"/>
      <c r="J611" s="339"/>
      <c r="K611" s="340"/>
      <c r="L611" s="341"/>
    </row>
    <row r="612" customFormat="false" ht="12.75" hidden="false" customHeight="false" outlineLevel="0" collapsed="false">
      <c r="A612" s="335"/>
      <c r="D612" s="336"/>
      <c r="G612" s="337"/>
      <c r="H612" s="338"/>
      <c r="I612" s="39"/>
      <c r="J612" s="339"/>
      <c r="K612" s="340"/>
      <c r="L612" s="341"/>
    </row>
    <row r="613" customFormat="false" ht="12.75" hidden="false" customHeight="false" outlineLevel="0" collapsed="false">
      <c r="A613" s="335"/>
      <c r="D613" s="336"/>
      <c r="G613" s="337"/>
      <c r="H613" s="338"/>
      <c r="I613" s="39"/>
      <c r="J613" s="339"/>
      <c r="K613" s="340"/>
      <c r="L613" s="341"/>
    </row>
    <row r="614" customFormat="false" ht="12.75" hidden="false" customHeight="false" outlineLevel="0" collapsed="false">
      <c r="A614" s="335"/>
      <c r="D614" s="336"/>
      <c r="G614" s="337"/>
      <c r="H614" s="338"/>
      <c r="I614" s="39"/>
      <c r="J614" s="339"/>
      <c r="K614" s="340"/>
      <c r="L614" s="341"/>
    </row>
    <row r="615" customFormat="false" ht="12.75" hidden="false" customHeight="false" outlineLevel="0" collapsed="false">
      <c r="A615" s="335"/>
      <c r="D615" s="336"/>
      <c r="G615" s="337"/>
      <c r="H615" s="338"/>
      <c r="I615" s="39"/>
      <c r="J615" s="339"/>
      <c r="K615" s="340"/>
      <c r="L615" s="341"/>
    </row>
    <row r="616" customFormat="false" ht="12.75" hidden="false" customHeight="false" outlineLevel="0" collapsed="false">
      <c r="A616" s="335"/>
      <c r="D616" s="336"/>
      <c r="G616" s="337"/>
      <c r="H616" s="338"/>
      <c r="I616" s="39"/>
      <c r="J616" s="339"/>
      <c r="K616" s="340"/>
      <c r="L616" s="341"/>
    </row>
    <row r="617" customFormat="false" ht="12.75" hidden="false" customHeight="false" outlineLevel="0" collapsed="false">
      <c r="A617" s="335"/>
      <c r="D617" s="336"/>
      <c r="G617" s="337"/>
      <c r="H617" s="338"/>
      <c r="I617" s="39"/>
      <c r="J617" s="339"/>
      <c r="K617" s="340"/>
      <c r="L617" s="341"/>
    </row>
    <row r="618" customFormat="false" ht="12.75" hidden="false" customHeight="false" outlineLevel="0" collapsed="false">
      <c r="A618" s="335"/>
      <c r="D618" s="336"/>
      <c r="G618" s="337"/>
      <c r="H618" s="338"/>
      <c r="I618" s="39"/>
      <c r="J618" s="339"/>
      <c r="K618" s="340"/>
      <c r="L618" s="341"/>
    </row>
    <row r="619" customFormat="false" ht="12.75" hidden="false" customHeight="false" outlineLevel="0" collapsed="false">
      <c r="A619" s="335"/>
      <c r="D619" s="336"/>
      <c r="G619" s="337"/>
      <c r="H619" s="338"/>
      <c r="I619" s="39"/>
      <c r="J619" s="339"/>
      <c r="K619" s="340"/>
      <c r="L619" s="341"/>
    </row>
    <row r="620" customFormat="false" ht="12.75" hidden="false" customHeight="false" outlineLevel="0" collapsed="false">
      <c r="A620" s="335"/>
      <c r="D620" s="336"/>
      <c r="G620" s="337"/>
      <c r="H620" s="338"/>
      <c r="I620" s="39"/>
      <c r="J620" s="339"/>
      <c r="K620" s="340"/>
      <c r="L620" s="341"/>
    </row>
    <row r="621" customFormat="false" ht="12.75" hidden="false" customHeight="false" outlineLevel="0" collapsed="false">
      <c r="A621" s="335"/>
      <c r="D621" s="336"/>
      <c r="G621" s="337"/>
      <c r="H621" s="338"/>
      <c r="I621" s="39"/>
      <c r="J621" s="339"/>
      <c r="K621" s="340"/>
      <c r="L621" s="341"/>
    </row>
    <row r="622" customFormat="false" ht="12.75" hidden="false" customHeight="false" outlineLevel="0" collapsed="false">
      <c r="A622" s="335"/>
      <c r="D622" s="336"/>
      <c r="G622" s="337"/>
      <c r="H622" s="338"/>
      <c r="I622" s="39"/>
      <c r="J622" s="339"/>
      <c r="K622" s="340"/>
      <c r="L622" s="341"/>
    </row>
    <row r="623" customFormat="false" ht="12.75" hidden="false" customHeight="false" outlineLevel="0" collapsed="false">
      <c r="A623" s="335"/>
      <c r="D623" s="336"/>
      <c r="G623" s="337"/>
      <c r="H623" s="338"/>
      <c r="I623" s="39"/>
      <c r="J623" s="339"/>
      <c r="K623" s="340"/>
      <c r="L623" s="341"/>
    </row>
    <row r="624" customFormat="false" ht="12.75" hidden="false" customHeight="false" outlineLevel="0" collapsed="false">
      <c r="A624" s="335"/>
      <c r="D624" s="336"/>
      <c r="G624" s="337"/>
      <c r="H624" s="338"/>
      <c r="I624" s="39"/>
      <c r="J624" s="339"/>
      <c r="K624" s="340"/>
      <c r="L624" s="341"/>
    </row>
    <row r="625" customFormat="false" ht="12.75" hidden="false" customHeight="false" outlineLevel="0" collapsed="false">
      <c r="A625" s="335"/>
      <c r="D625" s="336"/>
      <c r="G625" s="337"/>
      <c r="H625" s="338"/>
      <c r="I625" s="39"/>
      <c r="J625" s="339"/>
      <c r="K625" s="340"/>
      <c r="L625" s="341"/>
    </row>
    <row r="626" customFormat="false" ht="12.75" hidden="false" customHeight="false" outlineLevel="0" collapsed="false">
      <c r="A626" s="335"/>
      <c r="D626" s="336"/>
      <c r="G626" s="337"/>
      <c r="H626" s="338"/>
      <c r="I626" s="39"/>
      <c r="J626" s="339"/>
      <c r="K626" s="340"/>
      <c r="L626" s="341"/>
    </row>
    <row r="627" customFormat="false" ht="12.75" hidden="false" customHeight="false" outlineLevel="0" collapsed="false">
      <c r="A627" s="335"/>
      <c r="D627" s="336"/>
      <c r="G627" s="337"/>
      <c r="H627" s="338"/>
      <c r="I627" s="39"/>
      <c r="J627" s="339"/>
      <c r="K627" s="340"/>
      <c r="L627" s="341"/>
    </row>
    <row r="628" customFormat="false" ht="12.75" hidden="false" customHeight="false" outlineLevel="0" collapsed="false">
      <c r="A628" s="335"/>
      <c r="D628" s="336"/>
      <c r="G628" s="337"/>
      <c r="H628" s="338"/>
      <c r="I628" s="39"/>
      <c r="J628" s="339"/>
      <c r="K628" s="340"/>
      <c r="L628" s="341"/>
    </row>
    <row r="629" customFormat="false" ht="12.75" hidden="false" customHeight="false" outlineLevel="0" collapsed="false">
      <c r="A629" s="335"/>
      <c r="D629" s="336"/>
      <c r="G629" s="337"/>
      <c r="H629" s="338"/>
      <c r="I629" s="39"/>
      <c r="J629" s="339"/>
      <c r="K629" s="340"/>
      <c r="L629" s="341"/>
    </row>
    <row r="630" customFormat="false" ht="12.75" hidden="false" customHeight="false" outlineLevel="0" collapsed="false">
      <c r="A630" s="335"/>
      <c r="D630" s="336"/>
      <c r="G630" s="337"/>
      <c r="H630" s="338"/>
      <c r="I630" s="39"/>
      <c r="J630" s="339"/>
      <c r="K630" s="340"/>
      <c r="L630" s="341"/>
    </row>
    <row r="631" customFormat="false" ht="12.75" hidden="false" customHeight="false" outlineLevel="0" collapsed="false">
      <c r="A631" s="335"/>
      <c r="D631" s="336"/>
      <c r="G631" s="337"/>
      <c r="H631" s="338"/>
      <c r="I631" s="39"/>
      <c r="J631" s="339"/>
      <c r="K631" s="340"/>
      <c r="L631" s="341"/>
    </row>
    <row r="632" customFormat="false" ht="12.75" hidden="false" customHeight="false" outlineLevel="0" collapsed="false">
      <c r="A632" s="335"/>
      <c r="D632" s="336"/>
      <c r="G632" s="337"/>
      <c r="H632" s="338"/>
      <c r="I632" s="39"/>
      <c r="J632" s="339"/>
      <c r="K632" s="340"/>
      <c r="L632" s="341"/>
    </row>
    <row r="633" customFormat="false" ht="12.75" hidden="false" customHeight="false" outlineLevel="0" collapsed="false">
      <c r="A633" s="335"/>
      <c r="D633" s="336"/>
      <c r="G633" s="337"/>
      <c r="H633" s="338"/>
      <c r="I633" s="39"/>
      <c r="J633" s="339"/>
      <c r="K633" s="340"/>
      <c r="L633" s="341"/>
    </row>
    <row r="634" customFormat="false" ht="12.75" hidden="false" customHeight="false" outlineLevel="0" collapsed="false">
      <c r="A634" s="335"/>
      <c r="D634" s="336"/>
      <c r="G634" s="337"/>
      <c r="H634" s="338"/>
      <c r="I634" s="39"/>
      <c r="J634" s="339"/>
      <c r="K634" s="340"/>
      <c r="L634" s="341"/>
    </row>
    <row r="635" customFormat="false" ht="12.75" hidden="false" customHeight="false" outlineLevel="0" collapsed="false">
      <c r="A635" s="335"/>
      <c r="D635" s="336"/>
      <c r="G635" s="337"/>
      <c r="H635" s="338"/>
      <c r="I635" s="39"/>
      <c r="J635" s="339"/>
      <c r="K635" s="340"/>
      <c r="L635" s="341"/>
    </row>
    <row r="636" customFormat="false" ht="12.75" hidden="false" customHeight="false" outlineLevel="0" collapsed="false">
      <c r="A636" s="335"/>
      <c r="D636" s="336"/>
      <c r="G636" s="337"/>
      <c r="H636" s="338"/>
      <c r="I636" s="39"/>
      <c r="J636" s="339"/>
      <c r="K636" s="340"/>
      <c r="L636" s="341"/>
    </row>
    <row r="637" customFormat="false" ht="12.75" hidden="false" customHeight="false" outlineLevel="0" collapsed="false">
      <c r="A637" s="335"/>
      <c r="D637" s="336"/>
      <c r="G637" s="337"/>
      <c r="H637" s="338"/>
      <c r="I637" s="39"/>
      <c r="J637" s="339"/>
      <c r="K637" s="340"/>
      <c r="L637" s="341"/>
    </row>
    <row r="638" customFormat="false" ht="12.75" hidden="false" customHeight="false" outlineLevel="0" collapsed="false">
      <c r="A638" s="335"/>
      <c r="D638" s="336"/>
      <c r="G638" s="337"/>
      <c r="H638" s="338"/>
      <c r="I638" s="39"/>
      <c r="J638" s="339"/>
      <c r="K638" s="340"/>
      <c r="L638" s="341"/>
    </row>
    <row r="639" customFormat="false" ht="12.75" hidden="false" customHeight="false" outlineLevel="0" collapsed="false">
      <c r="A639" s="335"/>
      <c r="D639" s="336"/>
      <c r="G639" s="337"/>
      <c r="H639" s="338"/>
      <c r="I639" s="39"/>
      <c r="J639" s="339"/>
      <c r="K639" s="340"/>
      <c r="L639" s="341"/>
    </row>
    <row r="640" customFormat="false" ht="12.75" hidden="false" customHeight="false" outlineLevel="0" collapsed="false">
      <c r="A640" s="335"/>
      <c r="D640" s="336"/>
      <c r="G640" s="337"/>
      <c r="H640" s="338"/>
      <c r="I640" s="39"/>
      <c r="J640" s="339"/>
      <c r="K640" s="340"/>
      <c r="L640" s="341"/>
    </row>
    <row r="641" customFormat="false" ht="12.75" hidden="false" customHeight="false" outlineLevel="0" collapsed="false">
      <c r="A641" s="335"/>
      <c r="D641" s="336"/>
      <c r="G641" s="337"/>
      <c r="H641" s="338"/>
      <c r="I641" s="39"/>
      <c r="J641" s="339"/>
      <c r="K641" s="340"/>
      <c r="L641" s="341"/>
    </row>
    <row r="642" customFormat="false" ht="12.75" hidden="false" customHeight="false" outlineLevel="0" collapsed="false">
      <c r="A642" s="335"/>
      <c r="D642" s="336"/>
      <c r="G642" s="337"/>
      <c r="H642" s="338"/>
      <c r="I642" s="39"/>
      <c r="J642" s="339"/>
      <c r="K642" s="340"/>
      <c r="L642" s="341"/>
    </row>
    <row r="643" customFormat="false" ht="12.75" hidden="false" customHeight="false" outlineLevel="0" collapsed="false">
      <c r="A643" s="335"/>
      <c r="D643" s="336"/>
      <c r="G643" s="337"/>
      <c r="H643" s="338"/>
      <c r="I643" s="39"/>
      <c r="J643" s="339"/>
      <c r="K643" s="340"/>
      <c r="L643" s="341"/>
    </row>
    <row r="644" customFormat="false" ht="12.75" hidden="false" customHeight="false" outlineLevel="0" collapsed="false">
      <c r="A644" s="335"/>
      <c r="D644" s="336"/>
      <c r="G644" s="337"/>
      <c r="H644" s="338"/>
      <c r="I644" s="39"/>
      <c r="J644" s="339"/>
      <c r="K644" s="340"/>
      <c r="L644" s="341"/>
    </row>
    <row r="645" customFormat="false" ht="12.75" hidden="false" customHeight="false" outlineLevel="0" collapsed="false">
      <c r="A645" s="335"/>
      <c r="D645" s="336"/>
      <c r="G645" s="337"/>
      <c r="H645" s="338"/>
      <c r="I645" s="39"/>
      <c r="J645" s="339"/>
      <c r="K645" s="340"/>
      <c r="L645" s="341"/>
    </row>
    <row r="646" customFormat="false" ht="12.75" hidden="false" customHeight="false" outlineLevel="0" collapsed="false">
      <c r="A646" s="335"/>
      <c r="D646" s="336"/>
      <c r="G646" s="337"/>
      <c r="H646" s="338"/>
      <c r="I646" s="39"/>
      <c r="J646" s="339"/>
      <c r="K646" s="340"/>
      <c r="L646" s="341"/>
    </row>
    <row r="647" customFormat="false" ht="12.75" hidden="false" customHeight="false" outlineLevel="0" collapsed="false">
      <c r="A647" s="335"/>
      <c r="D647" s="336"/>
      <c r="G647" s="337"/>
      <c r="H647" s="338"/>
      <c r="I647" s="39"/>
      <c r="J647" s="339"/>
      <c r="K647" s="340"/>
      <c r="L647" s="341"/>
    </row>
    <row r="648" customFormat="false" ht="12.75" hidden="false" customHeight="false" outlineLevel="0" collapsed="false">
      <c r="A648" s="335"/>
      <c r="D648" s="336"/>
      <c r="G648" s="337"/>
      <c r="H648" s="338"/>
      <c r="I648" s="39"/>
      <c r="J648" s="339"/>
      <c r="K648" s="340"/>
      <c r="L648" s="341"/>
    </row>
    <row r="649" customFormat="false" ht="12.75" hidden="false" customHeight="false" outlineLevel="0" collapsed="false">
      <c r="A649" s="335"/>
      <c r="D649" s="336"/>
      <c r="G649" s="337"/>
      <c r="H649" s="338"/>
      <c r="I649" s="39"/>
      <c r="J649" s="339"/>
      <c r="K649" s="340"/>
      <c r="L649" s="341"/>
    </row>
    <row r="650" customFormat="false" ht="12.75" hidden="false" customHeight="false" outlineLevel="0" collapsed="false">
      <c r="A650" s="335"/>
      <c r="D650" s="336"/>
      <c r="G650" s="337"/>
      <c r="H650" s="338"/>
      <c r="I650" s="39"/>
      <c r="J650" s="339"/>
      <c r="K650" s="340"/>
      <c r="L650" s="341"/>
    </row>
    <row r="651" customFormat="false" ht="12.75" hidden="false" customHeight="false" outlineLevel="0" collapsed="false">
      <c r="A651" s="335"/>
      <c r="D651" s="336"/>
      <c r="G651" s="337"/>
      <c r="H651" s="338"/>
      <c r="I651" s="39"/>
      <c r="J651" s="339"/>
      <c r="K651" s="340"/>
      <c r="L651" s="341"/>
    </row>
    <row r="652" customFormat="false" ht="12.75" hidden="false" customHeight="false" outlineLevel="0" collapsed="false">
      <c r="A652" s="335"/>
      <c r="D652" s="336"/>
      <c r="G652" s="337"/>
      <c r="H652" s="338"/>
      <c r="I652" s="39"/>
      <c r="J652" s="339"/>
      <c r="K652" s="340"/>
      <c r="L652" s="341"/>
    </row>
    <row r="653" customFormat="false" ht="12.75" hidden="false" customHeight="false" outlineLevel="0" collapsed="false">
      <c r="A653" s="335"/>
      <c r="D653" s="336"/>
      <c r="G653" s="337"/>
      <c r="H653" s="338"/>
      <c r="I653" s="39"/>
      <c r="J653" s="339"/>
      <c r="K653" s="340"/>
      <c r="L653" s="341"/>
    </row>
    <row r="654" customFormat="false" ht="12.75" hidden="false" customHeight="false" outlineLevel="0" collapsed="false">
      <c r="A654" s="335"/>
      <c r="D654" s="336"/>
      <c r="G654" s="337"/>
      <c r="H654" s="338"/>
      <c r="I654" s="39"/>
      <c r="J654" s="339"/>
      <c r="K654" s="340"/>
      <c r="L654" s="341"/>
    </row>
    <row r="655" customFormat="false" ht="12.75" hidden="false" customHeight="false" outlineLevel="0" collapsed="false">
      <c r="A655" s="335"/>
      <c r="D655" s="336"/>
      <c r="G655" s="337"/>
      <c r="H655" s="338"/>
      <c r="I655" s="39"/>
      <c r="J655" s="339"/>
      <c r="K655" s="340"/>
      <c r="L655" s="341"/>
    </row>
    <row r="656" customFormat="false" ht="12.75" hidden="false" customHeight="false" outlineLevel="0" collapsed="false">
      <c r="A656" s="335"/>
      <c r="D656" s="336"/>
      <c r="G656" s="337"/>
      <c r="H656" s="338"/>
      <c r="I656" s="39"/>
      <c r="J656" s="339"/>
      <c r="K656" s="340"/>
      <c r="L656" s="341"/>
    </row>
    <row r="657" customFormat="false" ht="12.75" hidden="false" customHeight="false" outlineLevel="0" collapsed="false">
      <c r="A657" s="335"/>
      <c r="D657" s="336"/>
      <c r="G657" s="337"/>
      <c r="H657" s="338"/>
      <c r="I657" s="39"/>
      <c r="J657" s="339"/>
      <c r="K657" s="340"/>
      <c r="L657" s="341"/>
    </row>
    <row r="658" customFormat="false" ht="12.75" hidden="false" customHeight="false" outlineLevel="0" collapsed="false">
      <c r="A658" s="335"/>
      <c r="D658" s="336"/>
      <c r="G658" s="337"/>
      <c r="H658" s="338"/>
      <c r="I658" s="39"/>
      <c r="J658" s="339"/>
      <c r="K658" s="340"/>
      <c r="L658" s="341"/>
    </row>
    <row r="659" customFormat="false" ht="12.75" hidden="false" customHeight="false" outlineLevel="0" collapsed="false">
      <c r="A659" s="335"/>
      <c r="D659" s="336"/>
      <c r="G659" s="337"/>
      <c r="H659" s="338"/>
      <c r="I659" s="39"/>
      <c r="J659" s="339"/>
      <c r="K659" s="340"/>
      <c r="L659" s="341"/>
    </row>
    <row r="660" customFormat="false" ht="12.75" hidden="false" customHeight="false" outlineLevel="0" collapsed="false">
      <c r="A660" s="335"/>
      <c r="D660" s="336"/>
      <c r="G660" s="337"/>
      <c r="H660" s="338"/>
      <c r="I660" s="39"/>
      <c r="J660" s="339"/>
      <c r="K660" s="340"/>
      <c r="L660" s="341"/>
    </row>
    <row r="661" customFormat="false" ht="12.75" hidden="false" customHeight="false" outlineLevel="0" collapsed="false">
      <c r="A661" s="335"/>
      <c r="D661" s="336"/>
      <c r="G661" s="337"/>
      <c r="H661" s="338"/>
      <c r="I661" s="39"/>
      <c r="J661" s="339"/>
      <c r="K661" s="340"/>
      <c r="L661" s="341"/>
    </row>
    <row r="662" customFormat="false" ht="12.75" hidden="false" customHeight="false" outlineLevel="0" collapsed="false">
      <c r="A662" s="335"/>
      <c r="D662" s="336"/>
      <c r="G662" s="337"/>
      <c r="H662" s="338"/>
      <c r="I662" s="39"/>
      <c r="J662" s="339"/>
      <c r="K662" s="340"/>
      <c r="L662" s="341"/>
    </row>
    <row r="663" customFormat="false" ht="12.75" hidden="false" customHeight="false" outlineLevel="0" collapsed="false">
      <c r="A663" s="335"/>
      <c r="D663" s="336"/>
      <c r="G663" s="337"/>
      <c r="H663" s="338"/>
      <c r="I663" s="39"/>
      <c r="J663" s="339"/>
      <c r="K663" s="340"/>
      <c r="L663" s="341"/>
    </row>
    <row r="664" customFormat="false" ht="12.75" hidden="false" customHeight="false" outlineLevel="0" collapsed="false">
      <c r="A664" s="335"/>
      <c r="D664" s="336"/>
      <c r="G664" s="337"/>
      <c r="H664" s="338"/>
      <c r="I664" s="39"/>
      <c r="J664" s="339"/>
      <c r="K664" s="340"/>
      <c r="L664" s="341"/>
    </row>
    <row r="665" customFormat="false" ht="12.75" hidden="false" customHeight="false" outlineLevel="0" collapsed="false">
      <c r="A665" s="335"/>
      <c r="D665" s="336"/>
      <c r="G665" s="337"/>
      <c r="H665" s="338"/>
      <c r="I665" s="39"/>
      <c r="J665" s="339"/>
      <c r="K665" s="340"/>
      <c r="L665" s="341"/>
    </row>
    <row r="666" customFormat="false" ht="12.75" hidden="false" customHeight="false" outlineLevel="0" collapsed="false">
      <c r="A666" s="335"/>
      <c r="D666" s="336"/>
      <c r="G666" s="337"/>
      <c r="H666" s="338"/>
      <c r="I666" s="39"/>
      <c r="J666" s="339"/>
      <c r="K666" s="340"/>
      <c r="L666" s="341"/>
    </row>
    <row r="667" customFormat="false" ht="12.75" hidden="false" customHeight="false" outlineLevel="0" collapsed="false">
      <c r="A667" s="335"/>
      <c r="D667" s="336"/>
      <c r="G667" s="337"/>
      <c r="H667" s="338"/>
      <c r="I667" s="39"/>
      <c r="J667" s="339"/>
      <c r="K667" s="340"/>
      <c r="L667" s="341"/>
    </row>
    <row r="668" customFormat="false" ht="12.75" hidden="false" customHeight="false" outlineLevel="0" collapsed="false">
      <c r="A668" s="335"/>
      <c r="D668" s="336"/>
      <c r="G668" s="337"/>
      <c r="H668" s="338"/>
      <c r="I668" s="39"/>
      <c r="J668" s="339"/>
      <c r="K668" s="340"/>
      <c r="L668" s="341"/>
    </row>
    <row r="669" customFormat="false" ht="12.75" hidden="false" customHeight="false" outlineLevel="0" collapsed="false">
      <c r="A669" s="335"/>
      <c r="D669" s="336"/>
      <c r="G669" s="337"/>
      <c r="H669" s="338"/>
      <c r="I669" s="39"/>
      <c r="J669" s="339"/>
      <c r="K669" s="340"/>
      <c r="L669" s="341"/>
    </row>
    <row r="670" customFormat="false" ht="12.75" hidden="false" customHeight="false" outlineLevel="0" collapsed="false">
      <c r="A670" s="335"/>
      <c r="D670" s="336"/>
      <c r="G670" s="337"/>
      <c r="H670" s="338"/>
      <c r="I670" s="39"/>
      <c r="J670" s="339"/>
      <c r="K670" s="340"/>
      <c r="L670" s="341"/>
    </row>
    <row r="671" customFormat="false" ht="12.75" hidden="false" customHeight="false" outlineLevel="0" collapsed="false">
      <c r="A671" s="335"/>
      <c r="D671" s="336"/>
      <c r="G671" s="337"/>
      <c r="H671" s="338"/>
      <c r="I671" s="39"/>
      <c r="J671" s="339"/>
      <c r="K671" s="340"/>
      <c r="L671" s="341"/>
    </row>
    <row r="672" customFormat="false" ht="12.75" hidden="false" customHeight="false" outlineLevel="0" collapsed="false">
      <c r="A672" s="335"/>
      <c r="D672" s="336"/>
      <c r="G672" s="337"/>
      <c r="H672" s="338"/>
      <c r="I672" s="39"/>
      <c r="J672" s="339"/>
      <c r="K672" s="340"/>
      <c r="L672" s="341"/>
    </row>
    <row r="673" customFormat="false" ht="12.75" hidden="false" customHeight="false" outlineLevel="0" collapsed="false">
      <c r="A673" s="335"/>
      <c r="D673" s="336"/>
      <c r="G673" s="337"/>
      <c r="H673" s="338"/>
      <c r="I673" s="39"/>
      <c r="J673" s="339"/>
      <c r="K673" s="340"/>
      <c r="L673" s="341"/>
    </row>
    <row r="674" customFormat="false" ht="12.75" hidden="false" customHeight="false" outlineLevel="0" collapsed="false">
      <c r="A674" s="335"/>
      <c r="D674" s="336"/>
      <c r="G674" s="337"/>
      <c r="H674" s="338"/>
      <c r="I674" s="39"/>
      <c r="J674" s="339"/>
      <c r="K674" s="340"/>
      <c r="L674" s="341"/>
    </row>
    <row r="675" customFormat="false" ht="12.75" hidden="false" customHeight="false" outlineLevel="0" collapsed="false">
      <c r="A675" s="335"/>
      <c r="D675" s="336"/>
      <c r="G675" s="337"/>
      <c r="H675" s="338"/>
      <c r="I675" s="39"/>
      <c r="J675" s="339"/>
      <c r="K675" s="340"/>
      <c r="L675" s="341"/>
    </row>
    <row r="676" customFormat="false" ht="12.75" hidden="false" customHeight="false" outlineLevel="0" collapsed="false">
      <c r="A676" s="335"/>
      <c r="D676" s="336"/>
      <c r="G676" s="337"/>
      <c r="H676" s="338"/>
      <c r="I676" s="39"/>
      <c r="J676" s="339"/>
      <c r="K676" s="340"/>
      <c r="L676" s="341"/>
    </row>
    <row r="677" customFormat="false" ht="12.75" hidden="false" customHeight="false" outlineLevel="0" collapsed="false">
      <c r="A677" s="335"/>
      <c r="D677" s="336"/>
      <c r="G677" s="337"/>
      <c r="H677" s="338"/>
      <c r="I677" s="39"/>
      <c r="J677" s="339"/>
      <c r="K677" s="340"/>
      <c r="L677" s="341"/>
    </row>
    <row r="678" customFormat="false" ht="12.75" hidden="false" customHeight="false" outlineLevel="0" collapsed="false">
      <c r="A678" s="335"/>
      <c r="D678" s="336"/>
      <c r="G678" s="337"/>
      <c r="H678" s="338"/>
      <c r="I678" s="39"/>
      <c r="J678" s="339"/>
      <c r="K678" s="340"/>
      <c r="L678" s="341"/>
    </row>
    <row r="679" customFormat="false" ht="12.75" hidden="false" customHeight="false" outlineLevel="0" collapsed="false">
      <c r="A679" s="335"/>
      <c r="D679" s="336"/>
      <c r="G679" s="337"/>
      <c r="H679" s="338"/>
      <c r="I679" s="39"/>
      <c r="J679" s="339"/>
      <c r="K679" s="340"/>
      <c r="L679" s="341"/>
    </row>
    <row r="680" customFormat="false" ht="12.75" hidden="false" customHeight="false" outlineLevel="0" collapsed="false">
      <c r="A680" s="335"/>
      <c r="D680" s="336"/>
      <c r="G680" s="337"/>
      <c r="H680" s="338"/>
      <c r="I680" s="39"/>
      <c r="J680" s="339"/>
      <c r="K680" s="340"/>
      <c r="L680" s="341"/>
    </row>
    <row r="681" customFormat="false" ht="12.75" hidden="false" customHeight="false" outlineLevel="0" collapsed="false">
      <c r="A681" s="335"/>
      <c r="D681" s="336"/>
      <c r="G681" s="337"/>
      <c r="H681" s="338"/>
      <c r="I681" s="39"/>
      <c r="J681" s="339"/>
      <c r="K681" s="340"/>
      <c r="L681" s="341"/>
    </row>
    <row r="682" customFormat="false" ht="12.75" hidden="false" customHeight="false" outlineLevel="0" collapsed="false">
      <c r="A682" s="335"/>
      <c r="D682" s="336"/>
      <c r="G682" s="337"/>
      <c r="H682" s="338"/>
      <c r="I682" s="39"/>
      <c r="J682" s="339"/>
      <c r="K682" s="340"/>
      <c r="L682" s="341"/>
    </row>
    <row r="683" customFormat="false" ht="12.75" hidden="false" customHeight="false" outlineLevel="0" collapsed="false">
      <c r="A683" s="335"/>
      <c r="D683" s="336"/>
      <c r="G683" s="337"/>
      <c r="H683" s="338"/>
      <c r="I683" s="39"/>
      <c r="J683" s="339"/>
      <c r="K683" s="340"/>
      <c r="L683" s="341"/>
    </row>
    <row r="684" customFormat="false" ht="12.75" hidden="false" customHeight="false" outlineLevel="0" collapsed="false">
      <c r="A684" s="335"/>
      <c r="D684" s="336"/>
      <c r="G684" s="337"/>
      <c r="H684" s="338"/>
      <c r="I684" s="39"/>
      <c r="J684" s="339"/>
      <c r="K684" s="340"/>
      <c r="L684" s="341"/>
    </row>
    <row r="685" customFormat="false" ht="12.75" hidden="false" customHeight="false" outlineLevel="0" collapsed="false">
      <c r="A685" s="335"/>
      <c r="D685" s="336"/>
      <c r="G685" s="337"/>
      <c r="H685" s="338"/>
      <c r="I685" s="39"/>
      <c r="J685" s="339"/>
      <c r="K685" s="340"/>
      <c r="L685" s="341"/>
    </row>
    <row r="686" customFormat="false" ht="12.75" hidden="false" customHeight="false" outlineLevel="0" collapsed="false">
      <c r="A686" s="335"/>
      <c r="D686" s="336"/>
      <c r="G686" s="337"/>
      <c r="H686" s="338"/>
      <c r="I686" s="39"/>
      <c r="J686" s="339"/>
      <c r="K686" s="340"/>
      <c r="L686" s="341"/>
    </row>
    <row r="687" customFormat="false" ht="12.75" hidden="false" customHeight="false" outlineLevel="0" collapsed="false">
      <c r="A687" s="335"/>
      <c r="D687" s="336"/>
      <c r="G687" s="337"/>
      <c r="H687" s="338"/>
      <c r="I687" s="39"/>
      <c r="J687" s="339"/>
      <c r="K687" s="340"/>
      <c r="L687" s="341"/>
    </row>
    <row r="688" customFormat="false" ht="12.75" hidden="false" customHeight="false" outlineLevel="0" collapsed="false">
      <c r="A688" s="335"/>
      <c r="D688" s="336"/>
      <c r="G688" s="337"/>
      <c r="H688" s="338"/>
      <c r="I688" s="39"/>
      <c r="J688" s="339"/>
      <c r="K688" s="340"/>
      <c r="L688" s="341"/>
    </row>
    <row r="689" customFormat="false" ht="12.75" hidden="false" customHeight="false" outlineLevel="0" collapsed="false">
      <c r="A689" s="335"/>
      <c r="D689" s="336"/>
      <c r="G689" s="337"/>
      <c r="H689" s="338"/>
      <c r="I689" s="39"/>
      <c r="J689" s="339"/>
      <c r="K689" s="340"/>
      <c r="L689" s="341"/>
    </row>
    <row r="690" customFormat="false" ht="12.75" hidden="false" customHeight="false" outlineLevel="0" collapsed="false">
      <c r="A690" s="335"/>
      <c r="D690" s="336"/>
      <c r="G690" s="337"/>
      <c r="H690" s="338"/>
      <c r="I690" s="39"/>
      <c r="J690" s="339"/>
      <c r="K690" s="340"/>
      <c r="L690" s="341"/>
    </row>
    <row r="691" customFormat="false" ht="12.75" hidden="false" customHeight="false" outlineLevel="0" collapsed="false">
      <c r="A691" s="335"/>
      <c r="D691" s="336"/>
      <c r="G691" s="337"/>
      <c r="H691" s="338"/>
      <c r="I691" s="39"/>
      <c r="J691" s="339"/>
      <c r="K691" s="340"/>
      <c r="L691" s="341"/>
    </row>
    <row r="692" customFormat="false" ht="12.75" hidden="false" customHeight="false" outlineLevel="0" collapsed="false">
      <c r="A692" s="335"/>
      <c r="D692" s="336"/>
      <c r="G692" s="337"/>
      <c r="H692" s="338"/>
      <c r="I692" s="39"/>
      <c r="J692" s="339"/>
      <c r="K692" s="340"/>
      <c r="L692" s="341"/>
    </row>
    <row r="693" customFormat="false" ht="12.75" hidden="false" customHeight="false" outlineLevel="0" collapsed="false">
      <c r="A693" s="335"/>
      <c r="D693" s="336"/>
      <c r="G693" s="337"/>
      <c r="H693" s="338"/>
      <c r="I693" s="39"/>
      <c r="J693" s="339"/>
      <c r="K693" s="340"/>
      <c r="L693" s="341"/>
    </row>
    <row r="694" customFormat="false" ht="12.75" hidden="false" customHeight="false" outlineLevel="0" collapsed="false">
      <c r="A694" s="335"/>
      <c r="D694" s="336"/>
      <c r="G694" s="337"/>
      <c r="H694" s="338"/>
      <c r="I694" s="39"/>
      <c r="J694" s="339"/>
      <c r="K694" s="340"/>
      <c r="L694" s="341"/>
    </row>
    <row r="695" customFormat="false" ht="12.75" hidden="false" customHeight="false" outlineLevel="0" collapsed="false">
      <c r="A695" s="335"/>
      <c r="D695" s="336"/>
      <c r="G695" s="337"/>
      <c r="H695" s="338"/>
      <c r="I695" s="39"/>
      <c r="J695" s="339"/>
      <c r="K695" s="340"/>
      <c r="L695" s="341"/>
    </row>
    <row r="696" customFormat="false" ht="12.75" hidden="false" customHeight="false" outlineLevel="0" collapsed="false">
      <c r="A696" s="335"/>
      <c r="D696" s="336"/>
      <c r="G696" s="337"/>
      <c r="H696" s="338"/>
      <c r="I696" s="39"/>
      <c r="J696" s="339"/>
      <c r="K696" s="340"/>
      <c r="L696" s="341"/>
    </row>
    <row r="697" customFormat="false" ht="12.75" hidden="false" customHeight="false" outlineLevel="0" collapsed="false">
      <c r="A697" s="335"/>
      <c r="D697" s="336"/>
      <c r="G697" s="337"/>
      <c r="H697" s="338"/>
      <c r="I697" s="39"/>
      <c r="J697" s="339"/>
      <c r="K697" s="340"/>
      <c r="L697" s="341"/>
    </row>
    <row r="698" customFormat="false" ht="12.75" hidden="false" customHeight="false" outlineLevel="0" collapsed="false">
      <c r="A698" s="335"/>
      <c r="D698" s="336"/>
      <c r="G698" s="337"/>
      <c r="H698" s="338"/>
      <c r="I698" s="39"/>
      <c r="J698" s="339"/>
      <c r="K698" s="340"/>
      <c r="L698" s="341"/>
    </row>
    <row r="699" customFormat="false" ht="12.75" hidden="false" customHeight="false" outlineLevel="0" collapsed="false">
      <c r="A699" s="335"/>
      <c r="D699" s="336"/>
      <c r="G699" s="337"/>
      <c r="H699" s="338"/>
      <c r="I699" s="39"/>
      <c r="J699" s="339"/>
      <c r="K699" s="340"/>
      <c r="L699" s="341"/>
    </row>
    <row r="700" customFormat="false" ht="12.75" hidden="false" customHeight="false" outlineLevel="0" collapsed="false">
      <c r="A700" s="335"/>
      <c r="D700" s="336"/>
      <c r="G700" s="337"/>
      <c r="H700" s="338"/>
      <c r="I700" s="39"/>
      <c r="J700" s="339"/>
      <c r="K700" s="340"/>
      <c r="L700" s="341"/>
    </row>
    <row r="701" customFormat="false" ht="12.75" hidden="false" customHeight="false" outlineLevel="0" collapsed="false">
      <c r="A701" s="335"/>
      <c r="D701" s="336"/>
      <c r="G701" s="337"/>
      <c r="H701" s="338"/>
      <c r="I701" s="39"/>
      <c r="J701" s="339"/>
      <c r="K701" s="340"/>
      <c r="L701" s="341"/>
    </row>
    <row r="702" customFormat="false" ht="12.75" hidden="false" customHeight="false" outlineLevel="0" collapsed="false">
      <c r="A702" s="335"/>
      <c r="D702" s="336"/>
      <c r="G702" s="337"/>
      <c r="H702" s="338"/>
      <c r="I702" s="39"/>
      <c r="J702" s="339"/>
      <c r="K702" s="340"/>
      <c r="L702" s="341"/>
    </row>
    <row r="703" customFormat="false" ht="12.75" hidden="false" customHeight="false" outlineLevel="0" collapsed="false">
      <c r="A703" s="335"/>
      <c r="D703" s="336"/>
      <c r="G703" s="337"/>
      <c r="H703" s="338"/>
      <c r="I703" s="39"/>
      <c r="J703" s="339"/>
      <c r="K703" s="340"/>
      <c r="L703" s="341"/>
    </row>
    <row r="704" customFormat="false" ht="12.75" hidden="false" customHeight="false" outlineLevel="0" collapsed="false">
      <c r="A704" s="335"/>
      <c r="D704" s="336"/>
      <c r="G704" s="337"/>
      <c r="H704" s="338"/>
      <c r="I704" s="39"/>
      <c r="J704" s="339"/>
      <c r="K704" s="340"/>
      <c r="L704" s="341"/>
    </row>
    <row r="705" customFormat="false" ht="12.75" hidden="false" customHeight="false" outlineLevel="0" collapsed="false">
      <c r="A705" s="335"/>
      <c r="D705" s="336"/>
      <c r="G705" s="337"/>
      <c r="H705" s="338"/>
      <c r="I705" s="39"/>
      <c r="J705" s="339"/>
      <c r="K705" s="340"/>
      <c r="L705" s="341"/>
    </row>
    <row r="706" customFormat="false" ht="12.75" hidden="false" customHeight="false" outlineLevel="0" collapsed="false">
      <c r="A706" s="335"/>
      <c r="D706" s="336"/>
      <c r="G706" s="337"/>
      <c r="H706" s="338"/>
      <c r="I706" s="39"/>
      <c r="J706" s="339"/>
      <c r="K706" s="340"/>
      <c r="L706" s="341"/>
    </row>
    <row r="707" customFormat="false" ht="12.75" hidden="false" customHeight="false" outlineLevel="0" collapsed="false">
      <c r="A707" s="335"/>
      <c r="D707" s="336"/>
      <c r="G707" s="337"/>
      <c r="H707" s="338"/>
      <c r="I707" s="39"/>
      <c r="J707" s="339"/>
      <c r="K707" s="340"/>
      <c r="L707" s="341"/>
    </row>
    <row r="708" customFormat="false" ht="12.75" hidden="false" customHeight="false" outlineLevel="0" collapsed="false">
      <c r="A708" s="335"/>
      <c r="D708" s="336"/>
      <c r="G708" s="337"/>
      <c r="H708" s="338"/>
      <c r="I708" s="39"/>
      <c r="J708" s="339"/>
      <c r="K708" s="340"/>
      <c r="L708" s="341"/>
    </row>
    <row r="709" customFormat="false" ht="12.75" hidden="false" customHeight="false" outlineLevel="0" collapsed="false">
      <c r="A709" s="335"/>
      <c r="D709" s="336"/>
      <c r="G709" s="337"/>
      <c r="H709" s="338"/>
      <c r="I709" s="39"/>
      <c r="J709" s="339"/>
      <c r="K709" s="340"/>
      <c r="L709" s="341"/>
    </row>
    <row r="710" customFormat="false" ht="12.75" hidden="false" customHeight="false" outlineLevel="0" collapsed="false">
      <c r="A710" s="335"/>
      <c r="D710" s="336"/>
      <c r="G710" s="337"/>
      <c r="H710" s="338"/>
      <c r="I710" s="39"/>
      <c r="J710" s="339"/>
      <c r="K710" s="340"/>
      <c r="L710" s="341"/>
    </row>
    <row r="711" customFormat="false" ht="12.75" hidden="false" customHeight="false" outlineLevel="0" collapsed="false">
      <c r="A711" s="335"/>
      <c r="D711" s="336"/>
      <c r="G711" s="337"/>
      <c r="H711" s="338"/>
      <c r="I711" s="39"/>
      <c r="J711" s="339"/>
      <c r="K711" s="340"/>
      <c r="L711" s="341"/>
    </row>
    <row r="712" customFormat="false" ht="12.75" hidden="false" customHeight="false" outlineLevel="0" collapsed="false">
      <c r="A712" s="335"/>
      <c r="D712" s="336"/>
      <c r="G712" s="337"/>
      <c r="H712" s="338"/>
      <c r="I712" s="39"/>
      <c r="J712" s="339"/>
      <c r="K712" s="340"/>
      <c r="L712" s="341"/>
    </row>
    <row r="713" customFormat="false" ht="12.75" hidden="false" customHeight="false" outlineLevel="0" collapsed="false">
      <c r="A713" s="335"/>
      <c r="D713" s="336"/>
      <c r="G713" s="337"/>
      <c r="H713" s="338"/>
      <c r="I713" s="39"/>
      <c r="J713" s="339"/>
      <c r="K713" s="340"/>
      <c r="L713" s="341"/>
    </row>
    <row r="714" customFormat="false" ht="12.75" hidden="false" customHeight="false" outlineLevel="0" collapsed="false">
      <c r="A714" s="335"/>
      <c r="D714" s="336"/>
      <c r="G714" s="337"/>
      <c r="H714" s="338"/>
      <c r="I714" s="39"/>
      <c r="J714" s="339"/>
      <c r="K714" s="340"/>
      <c r="L714" s="341"/>
    </row>
    <row r="715" customFormat="false" ht="12.75" hidden="false" customHeight="false" outlineLevel="0" collapsed="false">
      <c r="A715" s="335"/>
      <c r="D715" s="336"/>
      <c r="G715" s="337"/>
      <c r="H715" s="338"/>
      <c r="I715" s="39"/>
      <c r="J715" s="339"/>
      <c r="K715" s="340"/>
      <c r="L715" s="341"/>
    </row>
    <row r="716" customFormat="false" ht="12.75" hidden="false" customHeight="false" outlineLevel="0" collapsed="false">
      <c r="A716" s="335"/>
      <c r="D716" s="336"/>
      <c r="G716" s="337"/>
      <c r="H716" s="338"/>
      <c r="I716" s="39"/>
      <c r="J716" s="339"/>
      <c r="K716" s="340"/>
      <c r="L716" s="341"/>
    </row>
    <row r="717" customFormat="false" ht="12.75" hidden="false" customHeight="false" outlineLevel="0" collapsed="false">
      <c r="A717" s="335"/>
      <c r="D717" s="336"/>
      <c r="G717" s="337"/>
      <c r="H717" s="338"/>
      <c r="I717" s="39"/>
      <c r="J717" s="339"/>
      <c r="K717" s="340"/>
      <c r="L717" s="341"/>
    </row>
    <row r="718" customFormat="false" ht="12.75" hidden="false" customHeight="false" outlineLevel="0" collapsed="false">
      <c r="A718" s="335"/>
      <c r="D718" s="336"/>
      <c r="G718" s="337"/>
      <c r="H718" s="338"/>
      <c r="I718" s="39"/>
      <c r="J718" s="339"/>
      <c r="K718" s="340"/>
      <c r="L718" s="341"/>
    </row>
    <row r="719" customFormat="false" ht="12.75" hidden="false" customHeight="false" outlineLevel="0" collapsed="false">
      <c r="A719" s="335"/>
      <c r="D719" s="336"/>
      <c r="G719" s="337"/>
      <c r="H719" s="338"/>
      <c r="I719" s="39"/>
      <c r="J719" s="339"/>
      <c r="K719" s="340"/>
      <c r="L719" s="341"/>
    </row>
    <row r="720" customFormat="false" ht="12.75" hidden="false" customHeight="false" outlineLevel="0" collapsed="false">
      <c r="A720" s="335"/>
      <c r="D720" s="336"/>
      <c r="G720" s="337"/>
      <c r="H720" s="338"/>
      <c r="I720" s="39"/>
      <c r="J720" s="339"/>
      <c r="K720" s="340"/>
      <c r="L720" s="341"/>
    </row>
    <row r="721" customFormat="false" ht="12.75" hidden="false" customHeight="false" outlineLevel="0" collapsed="false">
      <c r="A721" s="335"/>
      <c r="D721" s="336"/>
      <c r="G721" s="337"/>
      <c r="H721" s="338"/>
      <c r="I721" s="39"/>
      <c r="J721" s="339"/>
      <c r="K721" s="340"/>
      <c r="L721" s="341"/>
    </row>
    <row r="722" customFormat="false" ht="12.75" hidden="false" customHeight="false" outlineLevel="0" collapsed="false">
      <c r="A722" s="335"/>
      <c r="D722" s="336"/>
      <c r="G722" s="337"/>
      <c r="H722" s="338"/>
      <c r="I722" s="39"/>
      <c r="J722" s="339"/>
      <c r="K722" s="340"/>
      <c r="L722" s="341"/>
    </row>
    <row r="723" customFormat="false" ht="12.75" hidden="false" customHeight="false" outlineLevel="0" collapsed="false">
      <c r="A723" s="335"/>
      <c r="D723" s="336"/>
      <c r="G723" s="337"/>
      <c r="H723" s="338"/>
      <c r="I723" s="39"/>
      <c r="J723" s="339"/>
      <c r="K723" s="340"/>
      <c r="L723" s="341"/>
    </row>
    <row r="724" customFormat="false" ht="12.75" hidden="false" customHeight="false" outlineLevel="0" collapsed="false">
      <c r="A724" s="335"/>
      <c r="D724" s="336"/>
      <c r="G724" s="337"/>
      <c r="H724" s="338"/>
      <c r="I724" s="39"/>
      <c r="J724" s="339"/>
      <c r="K724" s="340"/>
      <c r="L724" s="341"/>
    </row>
    <row r="725" customFormat="false" ht="12.75" hidden="false" customHeight="false" outlineLevel="0" collapsed="false">
      <c r="A725" s="335"/>
      <c r="D725" s="336"/>
      <c r="G725" s="337"/>
      <c r="H725" s="338"/>
      <c r="I725" s="39"/>
      <c r="J725" s="339"/>
      <c r="K725" s="340"/>
      <c r="L725" s="341"/>
    </row>
    <row r="726" customFormat="false" ht="12.75" hidden="false" customHeight="false" outlineLevel="0" collapsed="false">
      <c r="A726" s="335"/>
      <c r="D726" s="336"/>
      <c r="G726" s="337"/>
      <c r="H726" s="338"/>
      <c r="I726" s="39"/>
      <c r="J726" s="339"/>
      <c r="K726" s="340"/>
      <c r="L726" s="341"/>
    </row>
    <row r="727" customFormat="false" ht="12.75" hidden="false" customHeight="false" outlineLevel="0" collapsed="false">
      <c r="A727" s="335"/>
      <c r="D727" s="336"/>
      <c r="G727" s="337"/>
      <c r="H727" s="338"/>
      <c r="I727" s="39"/>
      <c r="J727" s="339"/>
      <c r="K727" s="340"/>
      <c r="L727" s="341"/>
    </row>
    <row r="728" customFormat="false" ht="12.75" hidden="false" customHeight="false" outlineLevel="0" collapsed="false">
      <c r="A728" s="335"/>
      <c r="D728" s="336"/>
      <c r="G728" s="337"/>
      <c r="H728" s="338"/>
      <c r="I728" s="39"/>
      <c r="J728" s="339"/>
      <c r="K728" s="340"/>
      <c r="L728" s="341"/>
    </row>
    <row r="729" customFormat="false" ht="12.75" hidden="false" customHeight="false" outlineLevel="0" collapsed="false">
      <c r="A729" s="335"/>
      <c r="D729" s="336"/>
      <c r="G729" s="337"/>
      <c r="H729" s="338"/>
      <c r="I729" s="39"/>
      <c r="J729" s="339"/>
      <c r="K729" s="340"/>
      <c r="L729" s="341"/>
    </row>
    <row r="730" customFormat="false" ht="12.75" hidden="false" customHeight="false" outlineLevel="0" collapsed="false">
      <c r="A730" s="335"/>
      <c r="D730" s="336"/>
      <c r="G730" s="337"/>
      <c r="H730" s="338"/>
      <c r="I730" s="39"/>
      <c r="J730" s="339"/>
      <c r="K730" s="340"/>
      <c r="L730" s="341"/>
    </row>
    <row r="731" customFormat="false" ht="12.75" hidden="false" customHeight="false" outlineLevel="0" collapsed="false">
      <c r="A731" s="335"/>
      <c r="D731" s="336"/>
      <c r="G731" s="337"/>
      <c r="H731" s="338"/>
      <c r="I731" s="39"/>
      <c r="J731" s="339"/>
      <c r="K731" s="340"/>
      <c r="L731" s="341"/>
    </row>
    <row r="732" customFormat="false" ht="12.75" hidden="false" customHeight="false" outlineLevel="0" collapsed="false">
      <c r="A732" s="335"/>
      <c r="D732" s="336"/>
      <c r="G732" s="337"/>
      <c r="H732" s="338"/>
      <c r="I732" s="39"/>
      <c r="J732" s="339"/>
      <c r="K732" s="340"/>
      <c r="L732" s="341"/>
    </row>
    <row r="733" customFormat="false" ht="12.75" hidden="false" customHeight="false" outlineLevel="0" collapsed="false">
      <c r="A733" s="335"/>
      <c r="D733" s="336"/>
      <c r="G733" s="337"/>
      <c r="H733" s="338"/>
      <c r="I733" s="39"/>
      <c r="J733" s="339"/>
      <c r="K733" s="340"/>
      <c r="L733" s="341"/>
    </row>
    <row r="734" customFormat="false" ht="12.75" hidden="false" customHeight="false" outlineLevel="0" collapsed="false">
      <c r="A734" s="335"/>
      <c r="D734" s="336"/>
      <c r="G734" s="337"/>
      <c r="H734" s="338"/>
      <c r="I734" s="39"/>
      <c r="J734" s="339"/>
      <c r="K734" s="340"/>
      <c r="L734" s="341"/>
    </row>
    <row r="735" customFormat="false" ht="12.75" hidden="false" customHeight="false" outlineLevel="0" collapsed="false">
      <c r="A735" s="335"/>
      <c r="D735" s="336"/>
      <c r="G735" s="337"/>
      <c r="H735" s="338"/>
      <c r="I735" s="39"/>
      <c r="J735" s="339"/>
      <c r="K735" s="340"/>
      <c r="L735" s="341"/>
    </row>
    <row r="736" customFormat="false" ht="12.75" hidden="false" customHeight="false" outlineLevel="0" collapsed="false">
      <c r="A736" s="335"/>
      <c r="D736" s="336"/>
      <c r="G736" s="337"/>
      <c r="H736" s="338"/>
      <c r="I736" s="39"/>
      <c r="J736" s="339"/>
      <c r="K736" s="340"/>
      <c r="L736" s="341"/>
    </row>
    <row r="737" customFormat="false" ht="12.75" hidden="false" customHeight="false" outlineLevel="0" collapsed="false">
      <c r="A737" s="335"/>
      <c r="D737" s="336"/>
      <c r="G737" s="337"/>
      <c r="H737" s="338"/>
      <c r="I737" s="39"/>
      <c r="J737" s="339"/>
      <c r="K737" s="340"/>
      <c r="L737" s="341"/>
    </row>
    <row r="738" customFormat="false" ht="12.75" hidden="false" customHeight="false" outlineLevel="0" collapsed="false">
      <c r="A738" s="335"/>
      <c r="D738" s="336"/>
      <c r="G738" s="337"/>
      <c r="H738" s="338"/>
      <c r="I738" s="39"/>
      <c r="J738" s="339"/>
      <c r="K738" s="340"/>
      <c r="L738" s="341"/>
    </row>
    <row r="739" customFormat="false" ht="12.75" hidden="false" customHeight="false" outlineLevel="0" collapsed="false">
      <c r="A739" s="335"/>
      <c r="D739" s="336"/>
      <c r="G739" s="337"/>
      <c r="H739" s="338"/>
      <c r="I739" s="39"/>
      <c r="J739" s="339"/>
      <c r="K739" s="340"/>
      <c r="L739" s="341"/>
    </row>
    <row r="740" customFormat="false" ht="12.75" hidden="false" customHeight="false" outlineLevel="0" collapsed="false">
      <c r="A740" s="335"/>
      <c r="D740" s="336"/>
      <c r="G740" s="337"/>
      <c r="H740" s="338"/>
      <c r="I740" s="39"/>
      <c r="J740" s="339"/>
      <c r="K740" s="340"/>
      <c r="L740" s="341"/>
    </row>
    <row r="741" customFormat="false" ht="12.75" hidden="false" customHeight="false" outlineLevel="0" collapsed="false">
      <c r="A741" s="335"/>
      <c r="D741" s="336"/>
      <c r="G741" s="337"/>
      <c r="H741" s="338"/>
      <c r="I741" s="39"/>
      <c r="J741" s="339"/>
      <c r="K741" s="340"/>
      <c r="L741" s="341"/>
    </row>
    <row r="742" customFormat="false" ht="12.75" hidden="false" customHeight="false" outlineLevel="0" collapsed="false">
      <c r="A742" s="335"/>
      <c r="D742" s="336"/>
      <c r="G742" s="337"/>
      <c r="H742" s="338"/>
      <c r="I742" s="39"/>
      <c r="J742" s="339"/>
      <c r="K742" s="340"/>
      <c r="L742" s="341"/>
    </row>
    <row r="743" customFormat="false" ht="12.75" hidden="false" customHeight="false" outlineLevel="0" collapsed="false">
      <c r="A743" s="335"/>
      <c r="D743" s="336"/>
      <c r="G743" s="337"/>
      <c r="H743" s="338"/>
      <c r="I743" s="39"/>
      <c r="J743" s="339"/>
      <c r="K743" s="340"/>
      <c r="L743" s="341"/>
    </row>
    <row r="744" customFormat="false" ht="12.75" hidden="false" customHeight="false" outlineLevel="0" collapsed="false">
      <c r="A744" s="335"/>
      <c r="D744" s="336"/>
      <c r="G744" s="337"/>
      <c r="H744" s="338"/>
      <c r="I744" s="39"/>
      <c r="J744" s="339"/>
      <c r="K744" s="340"/>
      <c r="L744" s="341"/>
    </row>
    <row r="745" customFormat="false" ht="12.75" hidden="false" customHeight="false" outlineLevel="0" collapsed="false">
      <c r="A745" s="335"/>
      <c r="D745" s="336"/>
      <c r="G745" s="337"/>
      <c r="H745" s="338"/>
      <c r="I745" s="39"/>
      <c r="J745" s="339"/>
      <c r="K745" s="340"/>
      <c r="L745" s="341"/>
    </row>
    <row r="746" customFormat="false" ht="12.75" hidden="false" customHeight="false" outlineLevel="0" collapsed="false">
      <c r="A746" s="335"/>
      <c r="D746" s="336"/>
      <c r="G746" s="337"/>
      <c r="H746" s="338"/>
      <c r="I746" s="39"/>
      <c r="J746" s="339"/>
      <c r="K746" s="340"/>
      <c r="L746" s="341"/>
    </row>
    <row r="747" customFormat="false" ht="12.75" hidden="false" customHeight="false" outlineLevel="0" collapsed="false">
      <c r="A747" s="335"/>
      <c r="D747" s="336"/>
      <c r="G747" s="337"/>
      <c r="H747" s="338"/>
      <c r="I747" s="39"/>
      <c r="J747" s="339"/>
      <c r="K747" s="340"/>
      <c r="L747" s="341"/>
    </row>
    <row r="748" customFormat="false" ht="12.75" hidden="false" customHeight="false" outlineLevel="0" collapsed="false">
      <c r="A748" s="335"/>
      <c r="D748" s="336"/>
      <c r="G748" s="337"/>
      <c r="H748" s="338"/>
      <c r="I748" s="39"/>
      <c r="J748" s="339"/>
      <c r="K748" s="340"/>
      <c r="L748" s="341"/>
    </row>
    <row r="749" customFormat="false" ht="12.75" hidden="false" customHeight="false" outlineLevel="0" collapsed="false">
      <c r="A749" s="335"/>
      <c r="D749" s="336"/>
      <c r="G749" s="337"/>
      <c r="H749" s="338"/>
      <c r="I749" s="39"/>
      <c r="J749" s="339"/>
      <c r="K749" s="340"/>
      <c r="L749" s="341"/>
    </row>
    <row r="750" customFormat="false" ht="12.75" hidden="false" customHeight="false" outlineLevel="0" collapsed="false">
      <c r="A750" s="335"/>
      <c r="D750" s="336"/>
      <c r="G750" s="337"/>
      <c r="H750" s="338"/>
      <c r="I750" s="39"/>
      <c r="J750" s="339"/>
      <c r="K750" s="340"/>
      <c r="L750" s="341"/>
    </row>
    <row r="751" customFormat="false" ht="12.75" hidden="false" customHeight="false" outlineLevel="0" collapsed="false">
      <c r="A751" s="335"/>
      <c r="D751" s="336"/>
      <c r="G751" s="337"/>
      <c r="H751" s="338"/>
      <c r="I751" s="39"/>
      <c r="J751" s="339"/>
      <c r="K751" s="340"/>
      <c r="L751" s="341"/>
    </row>
    <row r="752" customFormat="false" ht="12.75" hidden="false" customHeight="false" outlineLevel="0" collapsed="false">
      <c r="A752" s="335"/>
      <c r="D752" s="336"/>
      <c r="G752" s="337"/>
      <c r="H752" s="338"/>
      <c r="I752" s="39"/>
      <c r="J752" s="339"/>
      <c r="K752" s="340"/>
      <c r="L752" s="341"/>
    </row>
    <row r="753" customFormat="false" ht="12.75" hidden="false" customHeight="false" outlineLevel="0" collapsed="false">
      <c r="A753" s="335"/>
      <c r="D753" s="336"/>
      <c r="G753" s="337"/>
      <c r="H753" s="338"/>
      <c r="I753" s="39"/>
      <c r="J753" s="339"/>
      <c r="K753" s="340"/>
      <c r="L753" s="341"/>
    </row>
    <row r="754" customFormat="false" ht="12.75" hidden="false" customHeight="false" outlineLevel="0" collapsed="false">
      <c r="A754" s="335"/>
      <c r="D754" s="336"/>
      <c r="G754" s="337"/>
      <c r="H754" s="338"/>
      <c r="I754" s="39"/>
      <c r="J754" s="339"/>
      <c r="K754" s="340"/>
      <c r="L754" s="341"/>
    </row>
    <row r="755" customFormat="false" ht="12.75" hidden="false" customHeight="false" outlineLevel="0" collapsed="false">
      <c r="A755" s="335"/>
      <c r="D755" s="336"/>
      <c r="G755" s="337"/>
      <c r="H755" s="338"/>
      <c r="I755" s="39"/>
      <c r="J755" s="339"/>
      <c r="K755" s="340"/>
      <c r="L755" s="341"/>
    </row>
    <row r="756" customFormat="false" ht="12.75" hidden="false" customHeight="false" outlineLevel="0" collapsed="false">
      <c r="A756" s="335"/>
      <c r="D756" s="336"/>
      <c r="G756" s="337"/>
      <c r="H756" s="338"/>
      <c r="I756" s="39"/>
      <c r="J756" s="339"/>
      <c r="K756" s="340"/>
      <c r="L756" s="341"/>
    </row>
    <row r="757" customFormat="false" ht="12.75" hidden="false" customHeight="false" outlineLevel="0" collapsed="false">
      <c r="A757" s="335"/>
      <c r="D757" s="336"/>
      <c r="G757" s="337"/>
      <c r="H757" s="338"/>
      <c r="I757" s="39"/>
      <c r="J757" s="339"/>
      <c r="K757" s="340"/>
      <c r="L757" s="341"/>
    </row>
    <row r="758" customFormat="false" ht="12.75" hidden="false" customHeight="false" outlineLevel="0" collapsed="false">
      <c r="A758" s="335"/>
      <c r="D758" s="336"/>
      <c r="G758" s="337"/>
      <c r="H758" s="338"/>
      <c r="I758" s="39"/>
      <c r="J758" s="339"/>
      <c r="K758" s="340"/>
      <c r="L758" s="341"/>
    </row>
    <row r="759" customFormat="false" ht="12.75" hidden="false" customHeight="false" outlineLevel="0" collapsed="false">
      <c r="A759" s="335"/>
      <c r="D759" s="336"/>
      <c r="G759" s="337"/>
      <c r="H759" s="338"/>
      <c r="I759" s="39"/>
      <c r="J759" s="339"/>
      <c r="K759" s="340"/>
      <c r="L759" s="341"/>
    </row>
    <row r="760" customFormat="false" ht="12.75" hidden="false" customHeight="false" outlineLevel="0" collapsed="false">
      <c r="A760" s="335"/>
      <c r="D760" s="336"/>
      <c r="G760" s="337"/>
      <c r="H760" s="338"/>
      <c r="I760" s="39"/>
      <c r="J760" s="339"/>
      <c r="K760" s="340"/>
      <c r="L760" s="341"/>
    </row>
    <row r="761" customFormat="false" ht="12.75" hidden="false" customHeight="false" outlineLevel="0" collapsed="false">
      <c r="A761" s="335"/>
      <c r="D761" s="336"/>
      <c r="G761" s="337"/>
      <c r="H761" s="338"/>
      <c r="I761" s="39"/>
      <c r="J761" s="339"/>
      <c r="K761" s="340"/>
      <c r="L761" s="341"/>
    </row>
    <row r="762" customFormat="false" ht="12.75" hidden="false" customHeight="false" outlineLevel="0" collapsed="false">
      <c r="A762" s="335"/>
      <c r="D762" s="336"/>
      <c r="G762" s="337"/>
      <c r="H762" s="338"/>
      <c r="I762" s="39"/>
      <c r="J762" s="339"/>
      <c r="K762" s="340"/>
      <c r="L762" s="341"/>
    </row>
    <row r="763" customFormat="false" ht="12.75" hidden="false" customHeight="false" outlineLevel="0" collapsed="false">
      <c r="A763" s="335"/>
      <c r="D763" s="336"/>
      <c r="G763" s="337"/>
      <c r="H763" s="338"/>
      <c r="I763" s="39"/>
      <c r="J763" s="339"/>
      <c r="K763" s="340"/>
      <c r="L763" s="341"/>
    </row>
    <row r="764" customFormat="false" ht="12.75" hidden="false" customHeight="false" outlineLevel="0" collapsed="false">
      <c r="A764" s="335"/>
      <c r="D764" s="336"/>
      <c r="G764" s="337"/>
      <c r="H764" s="338"/>
      <c r="I764" s="39"/>
      <c r="J764" s="339"/>
      <c r="K764" s="340"/>
      <c r="L764" s="341"/>
    </row>
    <row r="765" customFormat="false" ht="12.75" hidden="false" customHeight="false" outlineLevel="0" collapsed="false">
      <c r="A765" s="335"/>
      <c r="D765" s="336"/>
      <c r="G765" s="337"/>
      <c r="H765" s="338"/>
      <c r="I765" s="39"/>
      <c r="J765" s="339"/>
      <c r="K765" s="340"/>
      <c r="L765" s="341"/>
    </row>
    <row r="766" customFormat="false" ht="12.75" hidden="false" customHeight="false" outlineLevel="0" collapsed="false">
      <c r="A766" s="335"/>
      <c r="D766" s="336"/>
      <c r="G766" s="337"/>
      <c r="H766" s="338"/>
      <c r="I766" s="39"/>
      <c r="J766" s="339"/>
      <c r="K766" s="340"/>
      <c r="L766" s="341"/>
    </row>
    <row r="767" customFormat="false" ht="12.75" hidden="false" customHeight="false" outlineLevel="0" collapsed="false">
      <c r="A767" s="335"/>
      <c r="D767" s="336"/>
      <c r="G767" s="337"/>
      <c r="H767" s="338"/>
      <c r="I767" s="39"/>
      <c r="J767" s="339"/>
      <c r="K767" s="340"/>
      <c r="L767" s="341"/>
    </row>
    <row r="768" customFormat="false" ht="12.75" hidden="false" customHeight="false" outlineLevel="0" collapsed="false">
      <c r="A768" s="335"/>
      <c r="D768" s="336"/>
      <c r="G768" s="337"/>
      <c r="H768" s="338"/>
      <c r="I768" s="39"/>
      <c r="J768" s="339"/>
      <c r="K768" s="340"/>
      <c r="L768" s="341"/>
    </row>
    <row r="769" customFormat="false" ht="12.75" hidden="false" customHeight="false" outlineLevel="0" collapsed="false">
      <c r="A769" s="335"/>
      <c r="D769" s="336"/>
      <c r="G769" s="337"/>
      <c r="H769" s="338"/>
      <c r="I769" s="39"/>
      <c r="J769" s="339"/>
      <c r="K769" s="340"/>
      <c r="L769" s="341"/>
    </row>
    <row r="770" customFormat="false" ht="12.75" hidden="false" customHeight="false" outlineLevel="0" collapsed="false">
      <c r="A770" s="335"/>
      <c r="D770" s="336"/>
      <c r="G770" s="337"/>
      <c r="H770" s="338"/>
      <c r="I770" s="39"/>
      <c r="J770" s="339"/>
      <c r="K770" s="340"/>
      <c r="L770" s="341"/>
    </row>
    <row r="771" customFormat="false" ht="12.75" hidden="false" customHeight="false" outlineLevel="0" collapsed="false">
      <c r="A771" s="335"/>
      <c r="D771" s="336"/>
      <c r="G771" s="337"/>
      <c r="H771" s="338"/>
      <c r="I771" s="39"/>
      <c r="J771" s="339"/>
      <c r="K771" s="340"/>
      <c r="L771" s="341"/>
    </row>
    <row r="772" customFormat="false" ht="12.75" hidden="false" customHeight="false" outlineLevel="0" collapsed="false">
      <c r="A772" s="335"/>
      <c r="D772" s="336"/>
      <c r="G772" s="337"/>
      <c r="H772" s="338"/>
      <c r="I772" s="39"/>
      <c r="J772" s="339"/>
      <c r="K772" s="340"/>
      <c r="L772" s="341"/>
    </row>
    <row r="773" customFormat="false" ht="12.75" hidden="false" customHeight="false" outlineLevel="0" collapsed="false">
      <c r="A773" s="335"/>
      <c r="D773" s="336"/>
      <c r="G773" s="337"/>
      <c r="H773" s="338"/>
      <c r="I773" s="39"/>
      <c r="J773" s="339"/>
      <c r="K773" s="340"/>
      <c r="L773" s="341"/>
    </row>
    <row r="774" customFormat="false" ht="12.75" hidden="false" customHeight="false" outlineLevel="0" collapsed="false">
      <c r="A774" s="335"/>
      <c r="D774" s="336"/>
      <c r="G774" s="337"/>
      <c r="H774" s="338"/>
      <c r="I774" s="39"/>
      <c r="J774" s="339"/>
      <c r="K774" s="340"/>
      <c r="L774" s="341"/>
    </row>
    <row r="775" customFormat="false" ht="12.75" hidden="false" customHeight="false" outlineLevel="0" collapsed="false">
      <c r="A775" s="335"/>
      <c r="D775" s="336"/>
      <c r="G775" s="337"/>
      <c r="H775" s="338"/>
      <c r="I775" s="39"/>
      <c r="J775" s="339"/>
      <c r="K775" s="340"/>
      <c r="L775" s="341"/>
    </row>
    <row r="776" customFormat="false" ht="12.75" hidden="false" customHeight="false" outlineLevel="0" collapsed="false">
      <c r="A776" s="335"/>
      <c r="D776" s="336"/>
      <c r="G776" s="337"/>
      <c r="H776" s="338"/>
      <c r="I776" s="39"/>
      <c r="J776" s="339"/>
      <c r="K776" s="340"/>
      <c r="L776" s="341"/>
    </row>
    <row r="777" customFormat="false" ht="12.75" hidden="false" customHeight="false" outlineLevel="0" collapsed="false">
      <c r="A777" s="335"/>
      <c r="D777" s="336"/>
      <c r="G777" s="337"/>
      <c r="H777" s="338"/>
      <c r="I777" s="39"/>
      <c r="J777" s="339"/>
      <c r="K777" s="340"/>
      <c r="L777" s="341"/>
    </row>
    <row r="778" customFormat="false" ht="12.75" hidden="false" customHeight="false" outlineLevel="0" collapsed="false">
      <c r="A778" s="335"/>
      <c r="D778" s="336"/>
      <c r="G778" s="337"/>
      <c r="H778" s="338"/>
      <c r="I778" s="39"/>
      <c r="J778" s="339"/>
      <c r="K778" s="340"/>
      <c r="L778" s="341"/>
    </row>
    <row r="779" customFormat="false" ht="12.75" hidden="false" customHeight="false" outlineLevel="0" collapsed="false">
      <c r="A779" s="335"/>
      <c r="D779" s="336"/>
      <c r="G779" s="337"/>
      <c r="H779" s="338"/>
      <c r="I779" s="39"/>
      <c r="J779" s="339"/>
      <c r="K779" s="340"/>
      <c r="L779" s="341"/>
    </row>
    <row r="780" customFormat="false" ht="12.75" hidden="false" customHeight="false" outlineLevel="0" collapsed="false">
      <c r="A780" s="335"/>
      <c r="D780" s="336"/>
      <c r="G780" s="337"/>
      <c r="H780" s="338"/>
      <c r="I780" s="39"/>
      <c r="J780" s="339"/>
      <c r="K780" s="340"/>
      <c r="L780" s="341"/>
    </row>
    <row r="781" customFormat="false" ht="12.75" hidden="false" customHeight="false" outlineLevel="0" collapsed="false">
      <c r="A781" s="335"/>
      <c r="D781" s="336"/>
      <c r="G781" s="337"/>
      <c r="H781" s="338"/>
      <c r="I781" s="39"/>
      <c r="J781" s="339"/>
      <c r="K781" s="340"/>
      <c r="L781" s="341"/>
    </row>
    <row r="782" customFormat="false" ht="12.75" hidden="false" customHeight="false" outlineLevel="0" collapsed="false">
      <c r="A782" s="335"/>
      <c r="D782" s="336"/>
      <c r="G782" s="337"/>
      <c r="H782" s="338"/>
      <c r="I782" s="39"/>
      <c r="J782" s="339"/>
      <c r="K782" s="340"/>
      <c r="L782" s="341"/>
    </row>
    <row r="783" customFormat="false" ht="12.75" hidden="false" customHeight="false" outlineLevel="0" collapsed="false">
      <c r="A783" s="335"/>
      <c r="D783" s="336"/>
      <c r="G783" s="337"/>
      <c r="H783" s="338"/>
      <c r="I783" s="39"/>
      <c r="J783" s="339"/>
      <c r="K783" s="340"/>
      <c r="L783" s="341"/>
    </row>
    <row r="784" customFormat="false" ht="12.75" hidden="false" customHeight="false" outlineLevel="0" collapsed="false">
      <c r="A784" s="335"/>
      <c r="D784" s="336"/>
      <c r="G784" s="337"/>
      <c r="H784" s="338"/>
      <c r="I784" s="39"/>
      <c r="J784" s="339"/>
      <c r="K784" s="340"/>
      <c r="L784" s="341"/>
    </row>
    <row r="785" customFormat="false" ht="12.75" hidden="false" customHeight="false" outlineLevel="0" collapsed="false">
      <c r="A785" s="335"/>
      <c r="D785" s="336"/>
      <c r="G785" s="337"/>
      <c r="H785" s="338"/>
      <c r="I785" s="39"/>
      <c r="J785" s="339"/>
      <c r="K785" s="340"/>
      <c r="L785" s="341"/>
    </row>
    <row r="786" customFormat="false" ht="12.75" hidden="false" customHeight="false" outlineLevel="0" collapsed="false">
      <c r="A786" s="335"/>
      <c r="D786" s="336"/>
      <c r="G786" s="337"/>
      <c r="H786" s="338"/>
      <c r="I786" s="39"/>
      <c r="J786" s="339"/>
      <c r="K786" s="340"/>
      <c r="L786" s="341"/>
    </row>
    <row r="787" customFormat="false" ht="12.75" hidden="false" customHeight="false" outlineLevel="0" collapsed="false">
      <c r="A787" s="335"/>
      <c r="D787" s="336"/>
      <c r="G787" s="337"/>
      <c r="H787" s="338"/>
      <c r="I787" s="39"/>
      <c r="J787" s="339"/>
      <c r="K787" s="340"/>
      <c r="L787" s="341"/>
    </row>
    <row r="788" customFormat="false" ht="12.75" hidden="false" customHeight="false" outlineLevel="0" collapsed="false">
      <c r="A788" s="335"/>
      <c r="D788" s="336"/>
      <c r="G788" s="337"/>
      <c r="H788" s="338"/>
      <c r="I788" s="39"/>
      <c r="J788" s="339"/>
      <c r="K788" s="340"/>
      <c r="L788" s="341"/>
    </row>
    <row r="789" customFormat="false" ht="12.75" hidden="false" customHeight="false" outlineLevel="0" collapsed="false">
      <c r="A789" s="335"/>
      <c r="D789" s="336"/>
      <c r="G789" s="337"/>
      <c r="H789" s="338"/>
      <c r="I789" s="39"/>
      <c r="J789" s="339"/>
      <c r="K789" s="340"/>
      <c r="L789" s="341"/>
    </row>
    <row r="790" customFormat="false" ht="12.75" hidden="false" customHeight="false" outlineLevel="0" collapsed="false">
      <c r="A790" s="335"/>
      <c r="D790" s="336"/>
      <c r="G790" s="337"/>
      <c r="H790" s="338"/>
      <c r="I790" s="39"/>
      <c r="J790" s="339"/>
      <c r="K790" s="340"/>
      <c r="L790" s="341"/>
    </row>
    <row r="791" customFormat="false" ht="12.75" hidden="false" customHeight="false" outlineLevel="0" collapsed="false">
      <c r="A791" s="335"/>
      <c r="D791" s="336"/>
      <c r="G791" s="337"/>
      <c r="H791" s="338"/>
      <c r="I791" s="39"/>
      <c r="J791" s="339"/>
      <c r="K791" s="340"/>
      <c r="L791" s="341"/>
    </row>
    <row r="792" customFormat="false" ht="12.75" hidden="false" customHeight="false" outlineLevel="0" collapsed="false">
      <c r="A792" s="335"/>
      <c r="D792" s="336"/>
      <c r="G792" s="337"/>
      <c r="H792" s="338"/>
      <c r="I792" s="39"/>
      <c r="J792" s="339"/>
      <c r="K792" s="340"/>
      <c r="L792" s="341"/>
    </row>
    <row r="793" customFormat="false" ht="12.75" hidden="false" customHeight="false" outlineLevel="0" collapsed="false">
      <c r="A793" s="335"/>
      <c r="D793" s="336"/>
      <c r="G793" s="337"/>
      <c r="H793" s="338"/>
      <c r="I793" s="39"/>
      <c r="J793" s="339"/>
      <c r="K793" s="340"/>
      <c r="L793" s="341"/>
    </row>
    <row r="794" customFormat="false" ht="12.75" hidden="false" customHeight="false" outlineLevel="0" collapsed="false">
      <c r="A794" s="335"/>
      <c r="D794" s="336"/>
      <c r="G794" s="337"/>
      <c r="H794" s="338"/>
      <c r="I794" s="39"/>
      <c r="J794" s="339"/>
      <c r="K794" s="340"/>
      <c r="L794" s="341"/>
    </row>
    <row r="795" customFormat="false" ht="12.75" hidden="false" customHeight="false" outlineLevel="0" collapsed="false">
      <c r="A795" s="335"/>
      <c r="D795" s="336"/>
      <c r="G795" s="337"/>
      <c r="H795" s="338"/>
      <c r="I795" s="39"/>
      <c r="J795" s="339"/>
      <c r="K795" s="340"/>
      <c r="L795" s="341"/>
    </row>
    <row r="796" customFormat="false" ht="12.75" hidden="false" customHeight="false" outlineLevel="0" collapsed="false">
      <c r="A796" s="335"/>
      <c r="D796" s="336"/>
      <c r="G796" s="337"/>
      <c r="H796" s="338"/>
      <c r="I796" s="39"/>
      <c r="J796" s="339"/>
      <c r="K796" s="340"/>
      <c r="L796" s="341"/>
    </row>
    <row r="797" customFormat="false" ht="12.75" hidden="false" customHeight="false" outlineLevel="0" collapsed="false">
      <c r="A797" s="335"/>
      <c r="D797" s="336"/>
      <c r="G797" s="337"/>
      <c r="H797" s="338"/>
      <c r="I797" s="39"/>
      <c r="J797" s="339"/>
      <c r="K797" s="340"/>
      <c r="L797" s="341"/>
    </row>
    <row r="798" customFormat="false" ht="12.75" hidden="false" customHeight="false" outlineLevel="0" collapsed="false">
      <c r="A798" s="335"/>
      <c r="D798" s="336"/>
      <c r="G798" s="337"/>
      <c r="H798" s="338"/>
      <c r="I798" s="39"/>
      <c r="J798" s="339"/>
      <c r="K798" s="340"/>
      <c r="L798" s="341"/>
    </row>
    <row r="799" customFormat="false" ht="12.75" hidden="false" customHeight="false" outlineLevel="0" collapsed="false">
      <c r="A799" s="335"/>
      <c r="D799" s="336"/>
      <c r="G799" s="337"/>
      <c r="H799" s="338"/>
      <c r="I799" s="39"/>
      <c r="J799" s="339"/>
      <c r="K799" s="340"/>
      <c r="L799" s="341"/>
    </row>
    <row r="800" customFormat="false" ht="12.75" hidden="false" customHeight="false" outlineLevel="0" collapsed="false">
      <c r="A800" s="335"/>
      <c r="D800" s="336"/>
      <c r="G800" s="337"/>
      <c r="H800" s="338"/>
      <c r="I800" s="39"/>
      <c r="J800" s="339"/>
      <c r="K800" s="340"/>
      <c r="L800" s="341"/>
    </row>
    <row r="801" customFormat="false" ht="12.75" hidden="false" customHeight="false" outlineLevel="0" collapsed="false">
      <c r="A801" s="335"/>
      <c r="D801" s="336"/>
      <c r="G801" s="337"/>
      <c r="H801" s="338"/>
      <c r="I801" s="39"/>
      <c r="J801" s="339"/>
      <c r="K801" s="340"/>
      <c r="L801" s="341"/>
    </row>
    <row r="802" customFormat="false" ht="12.75" hidden="false" customHeight="false" outlineLevel="0" collapsed="false">
      <c r="A802" s="335"/>
      <c r="D802" s="336"/>
      <c r="G802" s="337"/>
      <c r="H802" s="338"/>
      <c r="I802" s="39"/>
      <c r="J802" s="339"/>
      <c r="K802" s="340"/>
      <c r="L802" s="341"/>
    </row>
    <row r="803" customFormat="false" ht="12.75" hidden="false" customHeight="false" outlineLevel="0" collapsed="false">
      <c r="A803" s="335"/>
      <c r="D803" s="336"/>
      <c r="G803" s="337"/>
      <c r="H803" s="338"/>
      <c r="I803" s="39"/>
      <c r="J803" s="339"/>
      <c r="K803" s="340"/>
      <c r="L803" s="341"/>
    </row>
    <row r="804" customFormat="false" ht="12.75" hidden="false" customHeight="false" outlineLevel="0" collapsed="false">
      <c r="A804" s="335"/>
      <c r="D804" s="336"/>
      <c r="G804" s="337"/>
      <c r="H804" s="338"/>
      <c r="I804" s="39"/>
      <c r="J804" s="339"/>
      <c r="K804" s="340"/>
      <c r="L804" s="341"/>
    </row>
    <row r="805" customFormat="false" ht="12.75" hidden="false" customHeight="false" outlineLevel="0" collapsed="false">
      <c r="A805" s="335"/>
      <c r="D805" s="336"/>
      <c r="G805" s="337"/>
      <c r="H805" s="338"/>
      <c r="I805" s="39"/>
      <c r="J805" s="339"/>
      <c r="K805" s="340"/>
      <c r="L805" s="341"/>
    </row>
    <row r="806" customFormat="false" ht="12.75" hidden="false" customHeight="false" outlineLevel="0" collapsed="false">
      <c r="A806" s="335"/>
      <c r="D806" s="336"/>
      <c r="G806" s="337"/>
      <c r="H806" s="338"/>
      <c r="I806" s="39"/>
      <c r="J806" s="339"/>
      <c r="K806" s="340"/>
      <c r="L806" s="341"/>
    </row>
    <row r="807" customFormat="false" ht="12.75" hidden="false" customHeight="false" outlineLevel="0" collapsed="false">
      <c r="A807" s="335"/>
      <c r="D807" s="336"/>
      <c r="G807" s="337"/>
      <c r="H807" s="338"/>
      <c r="I807" s="39"/>
      <c r="J807" s="339"/>
      <c r="K807" s="340"/>
      <c r="L807" s="341"/>
    </row>
    <row r="808" customFormat="false" ht="12.75" hidden="false" customHeight="false" outlineLevel="0" collapsed="false">
      <c r="A808" s="335"/>
      <c r="D808" s="336"/>
      <c r="G808" s="337"/>
      <c r="H808" s="338"/>
      <c r="I808" s="39"/>
      <c r="J808" s="339"/>
      <c r="K808" s="340"/>
      <c r="L808" s="341"/>
    </row>
    <row r="809" customFormat="false" ht="12.75" hidden="false" customHeight="false" outlineLevel="0" collapsed="false">
      <c r="A809" s="335"/>
      <c r="D809" s="336"/>
      <c r="G809" s="337"/>
      <c r="H809" s="338"/>
      <c r="I809" s="39"/>
      <c r="J809" s="339"/>
      <c r="K809" s="340"/>
      <c r="L809" s="341"/>
    </row>
    <row r="810" customFormat="false" ht="12.75" hidden="false" customHeight="false" outlineLevel="0" collapsed="false">
      <c r="A810" s="335"/>
      <c r="D810" s="336"/>
      <c r="G810" s="337"/>
      <c r="H810" s="338"/>
      <c r="I810" s="39"/>
      <c r="J810" s="339"/>
      <c r="K810" s="340"/>
      <c r="L810" s="341"/>
    </row>
    <row r="811" customFormat="false" ht="12.75" hidden="false" customHeight="false" outlineLevel="0" collapsed="false">
      <c r="A811" s="335"/>
      <c r="D811" s="336"/>
      <c r="G811" s="337"/>
      <c r="H811" s="338"/>
      <c r="I811" s="39"/>
      <c r="J811" s="339"/>
      <c r="K811" s="340"/>
      <c r="L811" s="341"/>
    </row>
    <row r="812" customFormat="false" ht="12.75" hidden="false" customHeight="false" outlineLevel="0" collapsed="false">
      <c r="A812" s="335"/>
      <c r="D812" s="336"/>
      <c r="G812" s="337"/>
      <c r="H812" s="338"/>
      <c r="I812" s="39"/>
      <c r="J812" s="339"/>
      <c r="K812" s="340"/>
      <c r="L812" s="341"/>
    </row>
    <row r="813" customFormat="false" ht="12.75" hidden="false" customHeight="false" outlineLevel="0" collapsed="false">
      <c r="A813" s="335"/>
      <c r="D813" s="336"/>
      <c r="G813" s="337"/>
      <c r="H813" s="338"/>
      <c r="I813" s="39"/>
      <c r="J813" s="339"/>
      <c r="K813" s="340"/>
      <c r="L813" s="341"/>
    </row>
    <row r="814" customFormat="false" ht="12.75" hidden="false" customHeight="false" outlineLevel="0" collapsed="false">
      <c r="A814" s="335"/>
      <c r="D814" s="336"/>
      <c r="G814" s="337"/>
      <c r="H814" s="338"/>
      <c r="I814" s="39"/>
      <c r="J814" s="339"/>
      <c r="K814" s="340"/>
      <c r="L814" s="341"/>
    </row>
    <row r="815" customFormat="false" ht="12.75" hidden="false" customHeight="false" outlineLevel="0" collapsed="false">
      <c r="A815" s="335"/>
      <c r="D815" s="336"/>
      <c r="G815" s="337"/>
      <c r="H815" s="338"/>
      <c r="I815" s="39"/>
      <c r="J815" s="339"/>
      <c r="K815" s="340"/>
      <c r="L815" s="341"/>
    </row>
    <row r="816" customFormat="false" ht="12.75" hidden="false" customHeight="false" outlineLevel="0" collapsed="false">
      <c r="A816" s="335"/>
      <c r="D816" s="336"/>
      <c r="G816" s="337"/>
      <c r="H816" s="338"/>
      <c r="I816" s="39"/>
      <c r="J816" s="339"/>
      <c r="K816" s="340"/>
      <c r="L816" s="341"/>
    </row>
    <row r="817" customFormat="false" ht="12.75" hidden="false" customHeight="false" outlineLevel="0" collapsed="false">
      <c r="A817" s="335"/>
      <c r="D817" s="336"/>
      <c r="G817" s="337"/>
      <c r="H817" s="338"/>
      <c r="I817" s="39"/>
      <c r="J817" s="339"/>
      <c r="K817" s="340"/>
      <c r="L817" s="341"/>
    </row>
    <row r="818" customFormat="false" ht="12.75" hidden="false" customHeight="false" outlineLevel="0" collapsed="false">
      <c r="A818" s="335"/>
      <c r="D818" s="336"/>
      <c r="G818" s="337"/>
      <c r="H818" s="338"/>
      <c r="I818" s="39"/>
      <c r="J818" s="339"/>
      <c r="K818" s="340"/>
      <c r="L818" s="341"/>
    </row>
    <row r="819" customFormat="false" ht="12.75" hidden="false" customHeight="false" outlineLevel="0" collapsed="false">
      <c r="A819" s="335"/>
      <c r="D819" s="336"/>
      <c r="G819" s="337"/>
      <c r="H819" s="338"/>
      <c r="I819" s="39"/>
      <c r="J819" s="339"/>
      <c r="K819" s="340"/>
      <c r="L819" s="341"/>
    </row>
    <row r="820" customFormat="false" ht="12.75" hidden="false" customHeight="false" outlineLevel="0" collapsed="false">
      <c r="A820" s="335"/>
      <c r="D820" s="336"/>
      <c r="G820" s="337"/>
      <c r="H820" s="338"/>
      <c r="I820" s="39"/>
      <c r="J820" s="339"/>
      <c r="K820" s="340"/>
      <c r="L820" s="341"/>
    </row>
    <row r="821" customFormat="false" ht="12.75" hidden="false" customHeight="false" outlineLevel="0" collapsed="false">
      <c r="A821" s="335"/>
      <c r="D821" s="336"/>
      <c r="G821" s="337"/>
      <c r="H821" s="338"/>
      <c r="I821" s="39"/>
      <c r="J821" s="339"/>
      <c r="K821" s="340"/>
      <c r="L821" s="341"/>
    </row>
    <row r="822" customFormat="false" ht="12.75" hidden="false" customHeight="false" outlineLevel="0" collapsed="false">
      <c r="A822" s="335"/>
      <c r="D822" s="336"/>
      <c r="G822" s="337"/>
      <c r="H822" s="338"/>
      <c r="I822" s="39"/>
      <c r="J822" s="339"/>
      <c r="K822" s="340"/>
      <c r="L822" s="341"/>
    </row>
    <row r="823" customFormat="false" ht="12.75" hidden="false" customHeight="false" outlineLevel="0" collapsed="false">
      <c r="A823" s="335"/>
      <c r="D823" s="336"/>
      <c r="G823" s="337"/>
      <c r="H823" s="338"/>
      <c r="I823" s="39"/>
      <c r="J823" s="339"/>
      <c r="K823" s="340"/>
      <c r="L823" s="341"/>
    </row>
    <row r="824" customFormat="false" ht="12.75" hidden="false" customHeight="false" outlineLevel="0" collapsed="false">
      <c r="A824" s="335"/>
      <c r="D824" s="336"/>
      <c r="G824" s="337"/>
      <c r="H824" s="338"/>
      <c r="I824" s="39"/>
      <c r="J824" s="339"/>
      <c r="K824" s="340"/>
      <c r="L824" s="341"/>
    </row>
    <row r="825" customFormat="false" ht="12.75" hidden="false" customHeight="false" outlineLevel="0" collapsed="false">
      <c r="A825" s="335"/>
      <c r="D825" s="336"/>
      <c r="G825" s="337"/>
      <c r="H825" s="338"/>
      <c r="I825" s="39"/>
      <c r="J825" s="339"/>
      <c r="K825" s="340"/>
      <c r="L825" s="341"/>
    </row>
    <row r="826" customFormat="false" ht="12.75" hidden="false" customHeight="false" outlineLevel="0" collapsed="false">
      <c r="A826" s="335"/>
      <c r="D826" s="336"/>
      <c r="G826" s="337"/>
      <c r="H826" s="338"/>
      <c r="I826" s="39"/>
      <c r="J826" s="339"/>
      <c r="K826" s="340"/>
      <c r="L826" s="341"/>
    </row>
    <row r="827" customFormat="false" ht="12.75" hidden="false" customHeight="false" outlineLevel="0" collapsed="false">
      <c r="A827" s="335"/>
      <c r="D827" s="336"/>
      <c r="G827" s="337"/>
      <c r="H827" s="338"/>
      <c r="I827" s="39"/>
      <c r="J827" s="339"/>
      <c r="K827" s="340"/>
      <c r="L827" s="341"/>
    </row>
    <row r="828" customFormat="false" ht="12.75" hidden="false" customHeight="false" outlineLevel="0" collapsed="false">
      <c r="A828" s="335"/>
      <c r="D828" s="336"/>
      <c r="G828" s="337"/>
      <c r="H828" s="338"/>
      <c r="I828" s="39"/>
      <c r="J828" s="339"/>
      <c r="K828" s="340"/>
      <c r="L828" s="341"/>
    </row>
    <row r="829" customFormat="false" ht="12.75" hidden="false" customHeight="false" outlineLevel="0" collapsed="false">
      <c r="A829" s="335"/>
      <c r="D829" s="336"/>
      <c r="G829" s="337"/>
      <c r="H829" s="338"/>
      <c r="I829" s="39"/>
      <c r="J829" s="339"/>
      <c r="K829" s="340"/>
      <c r="L829" s="341"/>
    </row>
    <row r="830" customFormat="false" ht="12.75" hidden="false" customHeight="false" outlineLevel="0" collapsed="false">
      <c r="A830" s="335"/>
      <c r="D830" s="336"/>
      <c r="G830" s="337"/>
      <c r="H830" s="338"/>
      <c r="I830" s="39"/>
      <c r="J830" s="339"/>
      <c r="K830" s="340"/>
      <c r="L830" s="341"/>
    </row>
    <row r="831" customFormat="false" ht="12.75" hidden="false" customHeight="false" outlineLevel="0" collapsed="false">
      <c r="A831" s="335"/>
      <c r="D831" s="336"/>
      <c r="G831" s="337"/>
      <c r="H831" s="338"/>
      <c r="I831" s="39"/>
      <c r="J831" s="339"/>
      <c r="K831" s="340"/>
      <c r="L831" s="341"/>
    </row>
    <row r="832" customFormat="false" ht="12.75" hidden="false" customHeight="false" outlineLevel="0" collapsed="false">
      <c r="A832" s="335"/>
      <c r="D832" s="336"/>
      <c r="G832" s="337"/>
      <c r="H832" s="338"/>
      <c r="I832" s="39"/>
      <c r="J832" s="339"/>
      <c r="K832" s="340"/>
      <c r="L832" s="341"/>
    </row>
    <row r="833" customFormat="false" ht="12.75" hidden="false" customHeight="false" outlineLevel="0" collapsed="false">
      <c r="A833" s="335"/>
      <c r="D833" s="336"/>
      <c r="G833" s="337"/>
      <c r="H833" s="338"/>
      <c r="I833" s="39"/>
      <c r="J833" s="339"/>
      <c r="K833" s="340"/>
      <c r="L833" s="341"/>
    </row>
    <row r="834" customFormat="false" ht="12.75" hidden="false" customHeight="false" outlineLevel="0" collapsed="false">
      <c r="A834" s="335"/>
      <c r="D834" s="336"/>
      <c r="G834" s="337"/>
      <c r="H834" s="338"/>
      <c r="I834" s="39"/>
      <c r="J834" s="339"/>
      <c r="K834" s="340"/>
      <c r="L834" s="341"/>
    </row>
    <row r="835" customFormat="false" ht="12.75" hidden="false" customHeight="false" outlineLevel="0" collapsed="false">
      <c r="A835" s="335"/>
      <c r="D835" s="336"/>
      <c r="G835" s="337"/>
      <c r="H835" s="338"/>
      <c r="I835" s="39"/>
      <c r="J835" s="339"/>
      <c r="K835" s="340"/>
      <c r="L835" s="341"/>
    </row>
    <row r="836" customFormat="false" ht="12.75" hidden="false" customHeight="false" outlineLevel="0" collapsed="false">
      <c r="A836" s="335"/>
      <c r="D836" s="336"/>
      <c r="G836" s="337"/>
      <c r="H836" s="338"/>
      <c r="I836" s="39"/>
      <c r="J836" s="339"/>
      <c r="K836" s="340"/>
      <c r="L836" s="341"/>
    </row>
    <row r="837" customFormat="false" ht="12.75" hidden="false" customHeight="false" outlineLevel="0" collapsed="false">
      <c r="A837" s="335"/>
      <c r="D837" s="336"/>
      <c r="G837" s="337"/>
      <c r="H837" s="338"/>
      <c r="I837" s="39"/>
      <c r="J837" s="339"/>
      <c r="K837" s="340"/>
      <c r="L837" s="341"/>
    </row>
    <row r="838" customFormat="false" ht="12.75" hidden="false" customHeight="false" outlineLevel="0" collapsed="false">
      <c r="A838" s="335"/>
      <c r="D838" s="336"/>
      <c r="G838" s="337"/>
      <c r="H838" s="338"/>
      <c r="I838" s="39"/>
      <c r="J838" s="339"/>
      <c r="K838" s="340"/>
      <c r="L838" s="341"/>
    </row>
    <row r="839" customFormat="false" ht="12.75" hidden="false" customHeight="false" outlineLevel="0" collapsed="false">
      <c r="A839" s="335"/>
      <c r="D839" s="336"/>
      <c r="G839" s="337"/>
      <c r="H839" s="338"/>
      <c r="I839" s="39"/>
      <c r="J839" s="339"/>
      <c r="K839" s="340"/>
      <c r="L839" s="341"/>
    </row>
    <row r="840" customFormat="false" ht="12.75" hidden="false" customHeight="false" outlineLevel="0" collapsed="false">
      <c r="A840" s="335"/>
      <c r="D840" s="336"/>
      <c r="G840" s="337"/>
      <c r="H840" s="338"/>
      <c r="I840" s="39"/>
      <c r="J840" s="339"/>
      <c r="K840" s="340"/>
      <c r="L840" s="341"/>
    </row>
    <row r="841" customFormat="false" ht="12.75" hidden="false" customHeight="false" outlineLevel="0" collapsed="false">
      <c r="A841" s="335"/>
      <c r="D841" s="336"/>
      <c r="G841" s="337"/>
      <c r="H841" s="338"/>
      <c r="I841" s="39"/>
      <c r="J841" s="339"/>
      <c r="K841" s="340"/>
      <c r="L841" s="341"/>
    </row>
    <row r="842" customFormat="false" ht="12.75" hidden="false" customHeight="false" outlineLevel="0" collapsed="false">
      <c r="A842" s="335"/>
      <c r="D842" s="336"/>
      <c r="G842" s="337"/>
      <c r="H842" s="338"/>
      <c r="I842" s="39"/>
      <c r="J842" s="339"/>
      <c r="K842" s="340"/>
      <c r="L842" s="341"/>
    </row>
    <row r="843" customFormat="false" ht="12.75" hidden="false" customHeight="false" outlineLevel="0" collapsed="false">
      <c r="A843" s="335"/>
      <c r="D843" s="336"/>
      <c r="G843" s="337"/>
      <c r="H843" s="338"/>
      <c r="I843" s="39"/>
      <c r="J843" s="339"/>
      <c r="K843" s="340"/>
      <c r="L843" s="341"/>
    </row>
    <row r="844" customFormat="false" ht="12.75" hidden="false" customHeight="false" outlineLevel="0" collapsed="false">
      <c r="A844" s="335"/>
      <c r="D844" s="336"/>
      <c r="G844" s="337"/>
      <c r="H844" s="338"/>
      <c r="I844" s="39"/>
      <c r="J844" s="339"/>
      <c r="K844" s="340"/>
      <c r="L844" s="341"/>
    </row>
    <row r="845" customFormat="false" ht="12.75" hidden="false" customHeight="false" outlineLevel="0" collapsed="false">
      <c r="A845" s="335"/>
      <c r="D845" s="336"/>
      <c r="G845" s="337"/>
      <c r="H845" s="338"/>
      <c r="I845" s="39"/>
      <c r="J845" s="339"/>
      <c r="K845" s="340"/>
      <c r="L845" s="341"/>
    </row>
    <row r="846" customFormat="false" ht="12.75" hidden="false" customHeight="false" outlineLevel="0" collapsed="false">
      <c r="A846" s="335"/>
      <c r="D846" s="336"/>
      <c r="G846" s="337"/>
      <c r="H846" s="338"/>
      <c r="I846" s="39"/>
      <c r="J846" s="339"/>
      <c r="K846" s="340"/>
      <c r="L846" s="341"/>
    </row>
    <row r="847" customFormat="false" ht="12.75" hidden="false" customHeight="false" outlineLevel="0" collapsed="false">
      <c r="A847" s="335"/>
      <c r="D847" s="336"/>
      <c r="G847" s="337"/>
      <c r="H847" s="338"/>
      <c r="I847" s="39"/>
      <c r="J847" s="339"/>
      <c r="K847" s="340"/>
      <c r="L847" s="341"/>
    </row>
    <row r="848" customFormat="false" ht="12.75" hidden="false" customHeight="false" outlineLevel="0" collapsed="false">
      <c r="A848" s="335"/>
      <c r="D848" s="336"/>
      <c r="G848" s="337"/>
      <c r="H848" s="338"/>
      <c r="I848" s="39"/>
      <c r="J848" s="339"/>
      <c r="K848" s="340"/>
      <c r="L848" s="341"/>
    </row>
    <row r="849" customFormat="false" ht="12.75" hidden="false" customHeight="false" outlineLevel="0" collapsed="false">
      <c r="A849" s="335"/>
      <c r="D849" s="336"/>
      <c r="G849" s="337"/>
      <c r="H849" s="338"/>
      <c r="I849" s="39"/>
      <c r="J849" s="339"/>
      <c r="K849" s="340"/>
      <c r="L849" s="341"/>
    </row>
    <row r="850" customFormat="false" ht="12.75" hidden="false" customHeight="false" outlineLevel="0" collapsed="false">
      <c r="A850" s="335"/>
      <c r="D850" s="336"/>
      <c r="G850" s="337"/>
      <c r="H850" s="338"/>
      <c r="I850" s="39"/>
      <c r="J850" s="339"/>
      <c r="K850" s="340"/>
      <c r="L850" s="341"/>
    </row>
    <row r="851" customFormat="false" ht="12.75" hidden="false" customHeight="false" outlineLevel="0" collapsed="false">
      <c r="A851" s="335"/>
      <c r="D851" s="336"/>
      <c r="G851" s="337"/>
      <c r="H851" s="338"/>
      <c r="I851" s="39"/>
      <c r="J851" s="339"/>
      <c r="K851" s="340"/>
      <c r="L851" s="341"/>
    </row>
    <row r="852" customFormat="false" ht="12.75" hidden="false" customHeight="false" outlineLevel="0" collapsed="false">
      <c r="A852" s="335"/>
      <c r="D852" s="336"/>
      <c r="G852" s="337"/>
      <c r="H852" s="338"/>
      <c r="I852" s="39"/>
      <c r="J852" s="339"/>
      <c r="K852" s="340"/>
      <c r="L852" s="341"/>
    </row>
    <row r="853" customFormat="false" ht="12.75" hidden="false" customHeight="false" outlineLevel="0" collapsed="false">
      <c r="A853" s="335"/>
      <c r="D853" s="336"/>
      <c r="G853" s="337"/>
      <c r="H853" s="338"/>
      <c r="I853" s="39"/>
      <c r="J853" s="339"/>
      <c r="K853" s="340"/>
      <c r="L853" s="341"/>
    </row>
    <row r="854" customFormat="false" ht="12.75" hidden="false" customHeight="false" outlineLevel="0" collapsed="false">
      <c r="A854" s="335"/>
      <c r="D854" s="336"/>
      <c r="G854" s="337"/>
      <c r="H854" s="338"/>
      <c r="I854" s="39"/>
      <c r="J854" s="339"/>
      <c r="K854" s="340"/>
      <c r="L854" s="341"/>
    </row>
    <row r="855" customFormat="false" ht="12.75" hidden="false" customHeight="false" outlineLevel="0" collapsed="false">
      <c r="A855" s="335"/>
      <c r="D855" s="336"/>
      <c r="G855" s="337"/>
      <c r="H855" s="338"/>
      <c r="I855" s="39"/>
      <c r="J855" s="339"/>
      <c r="K855" s="340"/>
      <c r="L855" s="341"/>
    </row>
    <row r="856" customFormat="false" ht="12.75" hidden="false" customHeight="false" outlineLevel="0" collapsed="false">
      <c r="A856" s="335"/>
      <c r="D856" s="336"/>
      <c r="G856" s="337"/>
      <c r="H856" s="338"/>
      <c r="I856" s="39"/>
      <c r="J856" s="339"/>
      <c r="K856" s="340"/>
      <c r="L856" s="341"/>
    </row>
    <row r="857" customFormat="false" ht="12.75" hidden="false" customHeight="false" outlineLevel="0" collapsed="false">
      <c r="A857" s="335"/>
      <c r="D857" s="336"/>
      <c r="G857" s="337"/>
      <c r="H857" s="338"/>
      <c r="I857" s="39"/>
      <c r="J857" s="339"/>
      <c r="K857" s="340"/>
      <c r="L857" s="341"/>
    </row>
    <row r="858" customFormat="false" ht="12.75" hidden="false" customHeight="false" outlineLevel="0" collapsed="false">
      <c r="A858" s="335"/>
      <c r="D858" s="336"/>
      <c r="G858" s="337"/>
      <c r="H858" s="338"/>
      <c r="I858" s="39"/>
      <c r="J858" s="339"/>
      <c r="K858" s="340"/>
      <c r="L858" s="341"/>
    </row>
    <row r="859" customFormat="false" ht="12.75" hidden="false" customHeight="false" outlineLevel="0" collapsed="false">
      <c r="A859" s="335"/>
      <c r="D859" s="336"/>
      <c r="G859" s="337"/>
      <c r="H859" s="338"/>
      <c r="I859" s="39"/>
      <c r="J859" s="339"/>
      <c r="K859" s="340"/>
      <c r="L859" s="341"/>
    </row>
    <row r="860" customFormat="false" ht="12.75" hidden="false" customHeight="false" outlineLevel="0" collapsed="false">
      <c r="A860" s="335"/>
      <c r="D860" s="336"/>
      <c r="G860" s="337"/>
      <c r="H860" s="338"/>
      <c r="I860" s="39"/>
      <c r="J860" s="339"/>
      <c r="K860" s="340"/>
      <c r="L860" s="341"/>
    </row>
    <row r="861" customFormat="false" ht="12.75" hidden="false" customHeight="false" outlineLevel="0" collapsed="false">
      <c r="A861" s="335"/>
      <c r="D861" s="336"/>
      <c r="G861" s="337"/>
      <c r="H861" s="338"/>
      <c r="I861" s="39"/>
      <c r="J861" s="339"/>
      <c r="K861" s="340"/>
      <c r="L861" s="341"/>
    </row>
    <row r="862" customFormat="false" ht="12.75" hidden="false" customHeight="false" outlineLevel="0" collapsed="false">
      <c r="A862" s="335"/>
      <c r="D862" s="336"/>
      <c r="G862" s="337"/>
      <c r="H862" s="338"/>
      <c r="I862" s="39"/>
      <c r="J862" s="339"/>
      <c r="K862" s="340"/>
      <c r="L862" s="341"/>
    </row>
    <row r="863" customFormat="false" ht="12.75" hidden="false" customHeight="false" outlineLevel="0" collapsed="false">
      <c r="A863" s="335"/>
      <c r="D863" s="336"/>
      <c r="G863" s="337"/>
      <c r="H863" s="338"/>
      <c r="I863" s="39"/>
      <c r="J863" s="339"/>
      <c r="K863" s="340"/>
      <c r="L863" s="341"/>
    </row>
    <row r="864" customFormat="false" ht="12.75" hidden="false" customHeight="false" outlineLevel="0" collapsed="false">
      <c r="A864" s="335"/>
      <c r="D864" s="336"/>
      <c r="G864" s="337"/>
      <c r="H864" s="338"/>
      <c r="I864" s="39"/>
      <c r="J864" s="339"/>
      <c r="K864" s="340"/>
      <c r="L864" s="341"/>
    </row>
    <row r="865" customFormat="false" ht="12.75" hidden="false" customHeight="false" outlineLevel="0" collapsed="false">
      <c r="A865" s="335"/>
      <c r="D865" s="336"/>
      <c r="G865" s="337"/>
      <c r="H865" s="338"/>
      <c r="I865" s="39"/>
      <c r="J865" s="339"/>
      <c r="K865" s="340"/>
      <c r="L865" s="341"/>
    </row>
    <row r="866" customFormat="false" ht="12.75" hidden="false" customHeight="false" outlineLevel="0" collapsed="false">
      <c r="A866" s="335"/>
      <c r="D866" s="336"/>
      <c r="G866" s="337"/>
      <c r="H866" s="338"/>
      <c r="I866" s="39"/>
      <c r="J866" s="339"/>
      <c r="K866" s="340"/>
      <c r="L866" s="341"/>
    </row>
    <row r="867" customFormat="false" ht="12.75" hidden="false" customHeight="false" outlineLevel="0" collapsed="false">
      <c r="A867" s="335"/>
      <c r="D867" s="336"/>
      <c r="G867" s="337"/>
      <c r="H867" s="338"/>
      <c r="I867" s="39"/>
      <c r="J867" s="339"/>
      <c r="K867" s="340"/>
      <c r="L867" s="341"/>
    </row>
    <row r="868" customFormat="false" ht="12.75" hidden="false" customHeight="false" outlineLevel="0" collapsed="false">
      <c r="A868" s="335"/>
      <c r="D868" s="336"/>
      <c r="G868" s="337"/>
      <c r="H868" s="338"/>
      <c r="I868" s="39"/>
      <c r="J868" s="339"/>
      <c r="K868" s="340"/>
      <c r="L868" s="341"/>
    </row>
    <row r="869" customFormat="false" ht="12.75" hidden="false" customHeight="false" outlineLevel="0" collapsed="false">
      <c r="A869" s="335"/>
      <c r="D869" s="336"/>
      <c r="G869" s="337"/>
      <c r="H869" s="338"/>
      <c r="I869" s="39"/>
      <c r="J869" s="339"/>
      <c r="K869" s="340"/>
      <c r="L869" s="341"/>
    </row>
    <row r="870" customFormat="false" ht="12.75" hidden="false" customHeight="false" outlineLevel="0" collapsed="false">
      <c r="A870" s="335"/>
      <c r="D870" s="336"/>
      <c r="G870" s="337"/>
      <c r="H870" s="338"/>
      <c r="I870" s="39"/>
      <c r="J870" s="339"/>
      <c r="K870" s="340"/>
      <c r="L870" s="341"/>
    </row>
    <row r="871" customFormat="false" ht="12.75" hidden="false" customHeight="false" outlineLevel="0" collapsed="false">
      <c r="A871" s="335"/>
      <c r="D871" s="336"/>
      <c r="G871" s="337"/>
      <c r="H871" s="338"/>
      <c r="I871" s="39"/>
      <c r="J871" s="339"/>
      <c r="K871" s="340"/>
      <c r="L871" s="341"/>
    </row>
    <row r="872" customFormat="false" ht="12.75" hidden="false" customHeight="false" outlineLevel="0" collapsed="false">
      <c r="A872" s="335"/>
      <c r="D872" s="336"/>
      <c r="G872" s="337"/>
      <c r="H872" s="338"/>
      <c r="I872" s="39"/>
      <c r="J872" s="339"/>
      <c r="K872" s="340"/>
      <c r="L872" s="341"/>
    </row>
    <row r="873" customFormat="false" ht="12.75" hidden="false" customHeight="false" outlineLevel="0" collapsed="false">
      <c r="A873" s="335"/>
      <c r="D873" s="336"/>
      <c r="G873" s="337"/>
      <c r="H873" s="338"/>
      <c r="I873" s="39"/>
      <c r="J873" s="339"/>
      <c r="K873" s="340"/>
      <c r="L873" s="341"/>
    </row>
    <row r="874" customFormat="false" ht="12.75" hidden="false" customHeight="false" outlineLevel="0" collapsed="false">
      <c r="A874" s="335"/>
      <c r="D874" s="336"/>
      <c r="G874" s="337"/>
      <c r="H874" s="338"/>
      <c r="I874" s="39"/>
      <c r="J874" s="339"/>
      <c r="K874" s="340"/>
      <c r="L874" s="341"/>
    </row>
    <row r="875" customFormat="false" ht="12.75" hidden="false" customHeight="false" outlineLevel="0" collapsed="false">
      <c r="A875" s="335"/>
      <c r="D875" s="336"/>
      <c r="G875" s="337"/>
      <c r="H875" s="338"/>
      <c r="I875" s="39"/>
      <c r="J875" s="339"/>
      <c r="K875" s="340"/>
      <c r="L875" s="341"/>
    </row>
    <row r="876" customFormat="false" ht="12.75" hidden="false" customHeight="false" outlineLevel="0" collapsed="false">
      <c r="A876" s="335"/>
      <c r="D876" s="336"/>
      <c r="G876" s="337"/>
      <c r="H876" s="338"/>
      <c r="I876" s="39"/>
      <c r="J876" s="339"/>
      <c r="K876" s="340"/>
      <c r="L876" s="341"/>
    </row>
    <row r="877" customFormat="false" ht="12.75" hidden="false" customHeight="false" outlineLevel="0" collapsed="false">
      <c r="A877" s="335"/>
      <c r="D877" s="336"/>
      <c r="G877" s="337"/>
      <c r="H877" s="338"/>
      <c r="I877" s="39"/>
      <c r="J877" s="339"/>
      <c r="K877" s="340"/>
      <c r="L877" s="341"/>
    </row>
    <row r="878" customFormat="false" ht="12.75" hidden="false" customHeight="false" outlineLevel="0" collapsed="false">
      <c r="A878" s="335"/>
      <c r="D878" s="336"/>
      <c r="G878" s="337"/>
      <c r="H878" s="338"/>
      <c r="I878" s="39"/>
      <c r="J878" s="339"/>
      <c r="K878" s="340"/>
      <c r="L878" s="341"/>
    </row>
    <row r="879" customFormat="false" ht="12.75" hidden="false" customHeight="false" outlineLevel="0" collapsed="false">
      <c r="A879" s="335"/>
      <c r="D879" s="336"/>
      <c r="G879" s="337"/>
      <c r="H879" s="338"/>
      <c r="I879" s="39"/>
      <c r="J879" s="339"/>
      <c r="K879" s="340"/>
      <c r="L879" s="341"/>
    </row>
    <row r="880" customFormat="false" ht="12.75" hidden="false" customHeight="false" outlineLevel="0" collapsed="false">
      <c r="A880" s="335"/>
      <c r="D880" s="336"/>
      <c r="G880" s="337"/>
      <c r="H880" s="338"/>
      <c r="I880" s="39"/>
      <c r="J880" s="339"/>
      <c r="K880" s="340"/>
      <c r="L880" s="341"/>
    </row>
    <row r="881" customFormat="false" ht="12.75" hidden="false" customHeight="false" outlineLevel="0" collapsed="false">
      <c r="A881" s="335"/>
      <c r="D881" s="336"/>
      <c r="G881" s="337"/>
      <c r="H881" s="338"/>
      <c r="I881" s="39"/>
      <c r="J881" s="339"/>
      <c r="K881" s="340"/>
      <c r="L881" s="341"/>
    </row>
    <row r="882" customFormat="false" ht="12.75" hidden="false" customHeight="false" outlineLevel="0" collapsed="false">
      <c r="A882" s="335"/>
      <c r="D882" s="336"/>
      <c r="G882" s="337"/>
      <c r="H882" s="338"/>
      <c r="I882" s="39"/>
      <c r="J882" s="339"/>
      <c r="K882" s="340"/>
      <c r="L882" s="341"/>
    </row>
    <row r="883" customFormat="false" ht="12.75" hidden="false" customHeight="false" outlineLevel="0" collapsed="false">
      <c r="A883" s="335"/>
      <c r="D883" s="336"/>
      <c r="G883" s="337"/>
      <c r="H883" s="338"/>
      <c r="I883" s="39"/>
      <c r="J883" s="339"/>
      <c r="K883" s="340"/>
      <c r="L883" s="341"/>
    </row>
    <row r="884" customFormat="false" ht="12.75" hidden="false" customHeight="false" outlineLevel="0" collapsed="false">
      <c r="A884" s="335"/>
      <c r="D884" s="336"/>
      <c r="G884" s="337"/>
      <c r="H884" s="338"/>
      <c r="I884" s="39"/>
      <c r="J884" s="339"/>
      <c r="K884" s="340"/>
      <c r="L884" s="341"/>
    </row>
    <row r="885" customFormat="false" ht="12.75" hidden="false" customHeight="false" outlineLevel="0" collapsed="false">
      <c r="A885" s="335"/>
      <c r="D885" s="336"/>
      <c r="G885" s="337"/>
      <c r="H885" s="338"/>
      <c r="I885" s="39"/>
      <c r="J885" s="339"/>
      <c r="K885" s="340"/>
      <c r="L885" s="341"/>
    </row>
    <row r="886" customFormat="false" ht="12.75" hidden="false" customHeight="false" outlineLevel="0" collapsed="false">
      <c r="A886" s="335"/>
      <c r="D886" s="336"/>
      <c r="G886" s="337"/>
      <c r="H886" s="338"/>
      <c r="I886" s="39"/>
      <c r="J886" s="339"/>
      <c r="K886" s="340"/>
      <c r="L886" s="341"/>
    </row>
    <row r="887" customFormat="false" ht="12.75" hidden="false" customHeight="false" outlineLevel="0" collapsed="false">
      <c r="A887" s="335"/>
      <c r="D887" s="336"/>
      <c r="G887" s="337"/>
      <c r="H887" s="338"/>
      <c r="I887" s="39"/>
      <c r="J887" s="339"/>
      <c r="K887" s="340"/>
      <c r="L887" s="341"/>
    </row>
    <row r="888" customFormat="false" ht="12.75" hidden="false" customHeight="false" outlineLevel="0" collapsed="false">
      <c r="A888" s="335"/>
      <c r="D888" s="336"/>
      <c r="G888" s="337"/>
      <c r="H888" s="338"/>
      <c r="I888" s="39"/>
      <c r="J888" s="339"/>
      <c r="K888" s="340"/>
      <c r="L888" s="341"/>
    </row>
    <row r="889" customFormat="false" ht="12.75" hidden="false" customHeight="false" outlineLevel="0" collapsed="false">
      <c r="A889" s="335"/>
      <c r="D889" s="336"/>
      <c r="G889" s="337"/>
      <c r="H889" s="338"/>
      <c r="I889" s="39"/>
      <c r="J889" s="339"/>
      <c r="K889" s="340"/>
      <c r="L889" s="341"/>
    </row>
    <row r="890" customFormat="false" ht="12.75" hidden="false" customHeight="false" outlineLevel="0" collapsed="false">
      <c r="A890" s="335"/>
      <c r="D890" s="336"/>
      <c r="G890" s="337"/>
      <c r="H890" s="338"/>
      <c r="I890" s="39"/>
      <c r="J890" s="339"/>
      <c r="K890" s="340"/>
      <c r="L890" s="341"/>
    </row>
    <row r="891" customFormat="false" ht="12.75" hidden="false" customHeight="false" outlineLevel="0" collapsed="false">
      <c r="A891" s="335"/>
      <c r="D891" s="336"/>
      <c r="G891" s="337"/>
      <c r="H891" s="338"/>
      <c r="I891" s="39"/>
      <c r="J891" s="339"/>
      <c r="K891" s="340"/>
      <c r="L891" s="341"/>
    </row>
    <row r="892" customFormat="false" ht="12.75" hidden="false" customHeight="false" outlineLevel="0" collapsed="false">
      <c r="A892" s="335"/>
      <c r="D892" s="336"/>
      <c r="G892" s="337"/>
      <c r="H892" s="338"/>
      <c r="I892" s="39"/>
      <c r="J892" s="339"/>
      <c r="K892" s="340"/>
      <c r="L892" s="341"/>
    </row>
    <row r="893" customFormat="false" ht="12.75" hidden="false" customHeight="false" outlineLevel="0" collapsed="false">
      <c r="A893" s="335"/>
      <c r="D893" s="336"/>
      <c r="G893" s="337"/>
      <c r="H893" s="338"/>
      <c r="I893" s="39"/>
      <c r="J893" s="339"/>
      <c r="K893" s="340"/>
      <c r="L893" s="341"/>
    </row>
    <row r="894" customFormat="false" ht="12.75" hidden="false" customHeight="false" outlineLevel="0" collapsed="false">
      <c r="A894" s="335"/>
      <c r="D894" s="336"/>
      <c r="G894" s="337"/>
      <c r="H894" s="338"/>
      <c r="I894" s="39"/>
      <c r="J894" s="339"/>
      <c r="K894" s="340"/>
      <c r="L894" s="341"/>
    </row>
    <row r="895" customFormat="false" ht="12.75" hidden="false" customHeight="false" outlineLevel="0" collapsed="false">
      <c r="A895" s="335"/>
      <c r="D895" s="336"/>
      <c r="G895" s="337"/>
      <c r="H895" s="338"/>
      <c r="I895" s="39"/>
      <c r="J895" s="339"/>
      <c r="K895" s="340"/>
      <c r="L895" s="341"/>
    </row>
    <row r="896" customFormat="false" ht="12.75" hidden="false" customHeight="false" outlineLevel="0" collapsed="false">
      <c r="A896" s="335"/>
      <c r="D896" s="336"/>
      <c r="G896" s="337"/>
      <c r="H896" s="338"/>
      <c r="I896" s="39"/>
      <c r="J896" s="339"/>
      <c r="K896" s="340"/>
      <c r="L896" s="341"/>
    </row>
    <row r="897" customFormat="false" ht="12.75" hidden="false" customHeight="false" outlineLevel="0" collapsed="false">
      <c r="A897" s="335"/>
      <c r="D897" s="336"/>
      <c r="G897" s="337"/>
      <c r="H897" s="338"/>
      <c r="I897" s="39"/>
      <c r="J897" s="339"/>
      <c r="K897" s="340"/>
      <c r="L897" s="341"/>
    </row>
    <row r="898" customFormat="false" ht="12.75" hidden="false" customHeight="false" outlineLevel="0" collapsed="false">
      <c r="A898" s="335"/>
      <c r="D898" s="336"/>
      <c r="G898" s="337"/>
      <c r="H898" s="338"/>
      <c r="I898" s="39"/>
      <c r="J898" s="339"/>
      <c r="K898" s="340"/>
      <c r="L898" s="341"/>
    </row>
    <row r="899" customFormat="false" ht="12.75" hidden="false" customHeight="false" outlineLevel="0" collapsed="false">
      <c r="A899" s="335"/>
      <c r="D899" s="336"/>
      <c r="G899" s="337"/>
      <c r="H899" s="338"/>
      <c r="I899" s="39"/>
      <c r="J899" s="339"/>
      <c r="K899" s="340"/>
      <c r="L899" s="341"/>
    </row>
    <row r="900" customFormat="false" ht="12.75" hidden="false" customHeight="false" outlineLevel="0" collapsed="false">
      <c r="A900" s="335"/>
      <c r="D900" s="336"/>
      <c r="G900" s="337"/>
      <c r="H900" s="338"/>
      <c r="I900" s="39"/>
      <c r="J900" s="339"/>
      <c r="K900" s="340"/>
      <c r="L900" s="341"/>
    </row>
    <row r="901" customFormat="false" ht="12.75" hidden="false" customHeight="false" outlineLevel="0" collapsed="false">
      <c r="A901" s="335"/>
      <c r="D901" s="336"/>
      <c r="G901" s="337"/>
      <c r="H901" s="338"/>
      <c r="I901" s="39"/>
      <c r="J901" s="339"/>
      <c r="K901" s="340"/>
      <c r="L901" s="341"/>
    </row>
    <row r="902" customFormat="false" ht="12.75" hidden="false" customHeight="false" outlineLevel="0" collapsed="false">
      <c r="A902" s="335"/>
      <c r="D902" s="336"/>
      <c r="G902" s="337"/>
      <c r="H902" s="338"/>
      <c r="I902" s="39"/>
      <c r="J902" s="339"/>
      <c r="K902" s="340"/>
      <c r="L902" s="341"/>
    </row>
    <row r="903" customFormat="false" ht="12.75" hidden="false" customHeight="false" outlineLevel="0" collapsed="false">
      <c r="A903" s="335"/>
      <c r="D903" s="336"/>
      <c r="G903" s="337"/>
      <c r="H903" s="338"/>
      <c r="I903" s="39"/>
      <c r="J903" s="339"/>
      <c r="K903" s="340"/>
      <c r="L903" s="341"/>
    </row>
    <row r="904" customFormat="false" ht="12.75" hidden="false" customHeight="false" outlineLevel="0" collapsed="false">
      <c r="A904" s="335"/>
      <c r="D904" s="336"/>
      <c r="G904" s="337"/>
      <c r="H904" s="338"/>
      <c r="I904" s="39"/>
      <c r="J904" s="339"/>
      <c r="K904" s="340"/>
      <c r="L904" s="341"/>
    </row>
    <row r="905" customFormat="false" ht="12.75" hidden="false" customHeight="false" outlineLevel="0" collapsed="false">
      <c r="A905" s="335"/>
      <c r="D905" s="336"/>
      <c r="G905" s="337"/>
      <c r="H905" s="338"/>
      <c r="I905" s="39"/>
      <c r="J905" s="339"/>
      <c r="K905" s="340"/>
      <c r="L905" s="341"/>
    </row>
    <row r="906" customFormat="false" ht="12.75" hidden="false" customHeight="false" outlineLevel="0" collapsed="false">
      <c r="A906" s="335"/>
      <c r="D906" s="336"/>
      <c r="G906" s="337"/>
      <c r="H906" s="338"/>
      <c r="I906" s="39"/>
      <c r="J906" s="339"/>
      <c r="K906" s="340"/>
      <c r="L906" s="341"/>
    </row>
    <row r="907" customFormat="false" ht="12.75" hidden="false" customHeight="false" outlineLevel="0" collapsed="false">
      <c r="A907" s="335"/>
      <c r="D907" s="336"/>
      <c r="G907" s="337"/>
      <c r="H907" s="338"/>
      <c r="I907" s="39"/>
      <c r="J907" s="339"/>
      <c r="K907" s="340"/>
      <c r="L907" s="341"/>
    </row>
    <row r="908" customFormat="false" ht="12.75" hidden="false" customHeight="false" outlineLevel="0" collapsed="false">
      <c r="A908" s="335"/>
      <c r="D908" s="336"/>
      <c r="G908" s="337"/>
      <c r="H908" s="338"/>
      <c r="I908" s="39"/>
      <c r="J908" s="339"/>
      <c r="K908" s="340"/>
      <c r="L908" s="341"/>
    </row>
    <row r="909" customFormat="false" ht="12.75" hidden="false" customHeight="false" outlineLevel="0" collapsed="false">
      <c r="A909" s="335"/>
      <c r="D909" s="336"/>
      <c r="G909" s="337"/>
      <c r="H909" s="338"/>
      <c r="I909" s="39"/>
      <c r="J909" s="339"/>
      <c r="K909" s="340"/>
      <c r="L909" s="341"/>
    </row>
    <row r="910" customFormat="false" ht="12.75" hidden="false" customHeight="false" outlineLevel="0" collapsed="false">
      <c r="A910" s="335"/>
      <c r="D910" s="336"/>
      <c r="G910" s="337"/>
      <c r="H910" s="338"/>
      <c r="I910" s="39"/>
      <c r="J910" s="339"/>
      <c r="K910" s="340"/>
      <c r="L910" s="341"/>
    </row>
    <row r="911" customFormat="false" ht="12.75" hidden="false" customHeight="false" outlineLevel="0" collapsed="false">
      <c r="A911" s="335"/>
      <c r="D911" s="336"/>
      <c r="G911" s="337"/>
      <c r="H911" s="338"/>
      <c r="I911" s="39"/>
      <c r="J911" s="339"/>
      <c r="K911" s="340"/>
      <c r="L911" s="341"/>
    </row>
    <row r="912" customFormat="false" ht="12.75" hidden="false" customHeight="false" outlineLevel="0" collapsed="false">
      <c r="A912" s="335"/>
      <c r="D912" s="336"/>
      <c r="G912" s="337"/>
      <c r="H912" s="338"/>
      <c r="I912" s="39"/>
      <c r="J912" s="339"/>
      <c r="K912" s="340"/>
      <c r="L912" s="341"/>
    </row>
    <row r="913" customFormat="false" ht="12.75" hidden="false" customHeight="false" outlineLevel="0" collapsed="false">
      <c r="A913" s="335"/>
      <c r="D913" s="336"/>
      <c r="G913" s="337"/>
      <c r="H913" s="338"/>
      <c r="I913" s="39"/>
      <c r="J913" s="339"/>
      <c r="K913" s="340"/>
      <c r="L913" s="341"/>
    </row>
    <row r="914" customFormat="false" ht="12.75" hidden="false" customHeight="false" outlineLevel="0" collapsed="false">
      <c r="A914" s="335"/>
      <c r="D914" s="336"/>
      <c r="G914" s="337"/>
      <c r="H914" s="338"/>
      <c r="I914" s="39"/>
      <c r="J914" s="339"/>
      <c r="K914" s="340"/>
      <c r="L914" s="341"/>
    </row>
    <row r="915" customFormat="false" ht="12.75" hidden="false" customHeight="false" outlineLevel="0" collapsed="false">
      <c r="A915" s="335"/>
      <c r="D915" s="336"/>
      <c r="G915" s="337"/>
      <c r="H915" s="338"/>
      <c r="I915" s="39"/>
      <c r="J915" s="339"/>
      <c r="K915" s="340"/>
      <c r="L915" s="341"/>
    </row>
    <row r="916" customFormat="false" ht="12.75" hidden="false" customHeight="false" outlineLevel="0" collapsed="false">
      <c r="A916" s="335"/>
      <c r="D916" s="336"/>
      <c r="G916" s="337"/>
      <c r="H916" s="338"/>
      <c r="I916" s="39"/>
      <c r="J916" s="339"/>
      <c r="K916" s="340"/>
      <c r="L916" s="341"/>
    </row>
    <row r="917" customFormat="false" ht="12.75" hidden="false" customHeight="false" outlineLevel="0" collapsed="false">
      <c r="A917" s="335"/>
      <c r="D917" s="336"/>
      <c r="G917" s="337"/>
      <c r="H917" s="338"/>
      <c r="I917" s="39"/>
      <c r="J917" s="339"/>
      <c r="K917" s="340"/>
      <c r="L917" s="341"/>
    </row>
    <row r="918" customFormat="false" ht="12.75" hidden="false" customHeight="false" outlineLevel="0" collapsed="false">
      <c r="A918" s="335"/>
      <c r="D918" s="336"/>
      <c r="G918" s="337"/>
      <c r="H918" s="338"/>
      <c r="I918" s="39"/>
      <c r="J918" s="339"/>
      <c r="K918" s="340"/>
      <c r="L918" s="341"/>
    </row>
    <row r="919" customFormat="false" ht="12.75" hidden="false" customHeight="false" outlineLevel="0" collapsed="false">
      <c r="A919" s="335"/>
      <c r="D919" s="336"/>
      <c r="G919" s="337"/>
      <c r="H919" s="338"/>
      <c r="I919" s="39"/>
      <c r="J919" s="339"/>
      <c r="K919" s="340"/>
      <c r="L919" s="341"/>
    </row>
    <row r="920" customFormat="false" ht="12.75" hidden="false" customHeight="false" outlineLevel="0" collapsed="false">
      <c r="A920" s="335"/>
      <c r="D920" s="336"/>
      <c r="G920" s="337"/>
      <c r="H920" s="338"/>
      <c r="I920" s="39"/>
      <c r="J920" s="339"/>
      <c r="K920" s="340"/>
      <c r="L920" s="341"/>
    </row>
    <row r="921" customFormat="false" ht="12.75" hidden="false" customHeight="false" outlineLevel="0" collapsed="false">
      <c r="A921" s="335"/>
      <c r="D921" s="336"/>
      <c r="G921" s="337"/>
      <c r="H921" s="338"/>
      <c r="I921" s="39"/>
      <c r="J921" s="339"/>
      <c r="K921" s="340"/>
      <c r="L921" s="341"/>
    </row>
    <row r="922" customFormat="false" ht="12.75" hidden="false" customHeight="false" outlineLevel="0" collapsed="false">
      <c r="A922" s="335"/>
      <c r="D922" s="336"/>
      <c r="G922" s="337"/>
      <c r="H922" s="338"/>
      <c r="I922" s="39"/>
      <c r="J922" s="339"/>
      <c r="K922" s="340"/>
      <c r="L922" s="341"/>
    </row>
    <row r="923" customFormat="false" ht="12.75" hidden="false" customHeight="false" outlineLevel="0" collapsed="false">
      <c r="A923" s="335"/>
      <c r="D923" s="336"/>
      <c r="G923" s="337"/>
      <c r="H923" s="338"/>
      <c r="I923" s="39"/>
      <c r="J923" s="339"/>
      <c r="K923" s="340"/>
      <c r="L923" s="341"/>
    </row>
    <row r="924" customFormat="false" ht="12.75" hidden="false" customHeight="false" outlineLevel="0" collapsed="false">
      <c r="A924" s="335"/>
      <c r="D924" s="336"/>
      <c r="G924" s="337"/>
      <c r="H924" s="338"/>
      <c r="I924" s="39"/>
      <c r="J924" s="339"/>
      <c r="K924" s="340"/>
      <c r="L924" s="341"/>
    </row>
    <row r="925" customFormat="false" ht="12.75" hidden="false" customHeight="false" outlineLevel="0" collapsed="false">
      <c r="A925" s="335"/>
      <c r="D925" s="336"/>
      <c r="G925" s="337"/>
      <c r="H925" s="338"/>
      <c r="I925" s="39"/>
      <c r="J925" s="339"/>
      <c r="K925" s="340"/>
      <c r="L925" s="341"/>
    </row>
    <row r="926" customFormat="false" ht="12.75" hidden="false" customHeight="false" outlineLevel="0" collapsed="false">
      <c r="A926" s="335"/>
      <c r="D926" s="336"/>
      <c r="G926" s="337"/>
      <c r="H926" s="338"/>
      <c r="I926" s="39"/>
      <c r="J926" s="339"/>
      <c r="K926" s="340"/>
      <c r="L926" s="341"/>
    </row>
    <row r="927" customFormat="false" ht="12.75" hidden="false" customHeight="false" outlineLevel="0" collapsed="false">
      <c r="A927" s="335"/>
      <c r="D927" s="336"/>
      <c r="G927" s="337"/>
      <c r="H927" s="338"/>
      <c r="I927" s="39"/>
      <c r="J927" s="339"/>
      <c r="K927" s="340"/>
      <c r="L927" s="341"/>
    </row>
    <row r="928" customFormat="false" ht="12.75" hidden="false" customHeight="false" outlineLevel="0" collapsed="false">
      <c r="A928" s="335"/>
      <c r="D928" s="336"/>
      <c r="G928" s="337"/>
      <c r="H928" s="338"/>
      <c r="I928" s="39"/>
      <c r="J928" s="339"/>
      <c r="K928" s="340"/>
      <c r="L928" s="341"/>
    </row>
    <row r="929" customFormat="false" ht="12.75" hidden="false" customHeight="false" outlineLevel="0" collapsed="false">
      <c r="A929" s="335"/>
      <c r="D929" s="336"/>
      <c r="G929" s="337"/>
      <c r="H929" s="338"/>
      <c r="I929" s="39"/>
      <c r="J929" s="339"/>
      <c r="K929" s="340"/>
      <c r="L929" s="341"/>
    </row>
    <row r="930" customFormat="false" ht="12.75" hidden="false" customHeight="false" outlineLevel="0" collapsed="false">
      <c r="A930" s="335"/>
      <c r="D930" s="336"/>
      <c r="G930" s="337"/>
      <c r="H930" s="338"/>
      <c r="I930" s="39"/>
      <c r="J930" s="339"/>
      <c r="K930" s="340"/>
      <c r="L930" s="341"/>
    </row>
    <row r="931" customFormat="false" ht="12.75" hidden="false" customHeight="false" outlineLevel="0" collapsed="false">
      <c r="A931" s="335"/>
      <c r="D931" s="336"/>
      <c r="G931" s="337"/>
      <c r="H931" s="338"/>
      <c r="I931" s="39"/>
      <c r="J931" s="339"/>
      <c r="K931" s="340"/>
      <c r="L931" s="341"/>
    </row>
    <row r="932" customFormat="false" ht="12.75" hidden="false" customHeight="false" outlineLevel="0" collapsed="false">
      <c r="A932" s="335"/>
      <c r="D932" s="336"/>
      <c r="G932" s="337"/>
      <c r="H932" s="338"/>
      <c r="I932" s="39"/>
      <c r="J932" s="339"/>
      <c r="K932" s="340"/>
      <c r="L932" s="341"/>
    </row>
    <row r="933" customFormat="false" ht="12.75" hidden="false" customHeight="false" outlineLevel="0" collapsed="false">
      <c r="A933" s="335"/>
      <c r="D933" s="336"/>
      <c r="G933" s="337"/>
      <c r="H933" s="338"/>
      <c r="I933" s="39"/>
      <c r="J933" s="339"/>
      <c r="K933" s="340"/>
      <c r="L933" s="341"/>
    </row>
    <row r="934" customFormat="false" ht="12.75" hidden="false" customHeight="false" outlineLevel="0" collapsed="false">
      <c r="A934" s="335"/>
      <c r="D934" s="336"/>
      <c r="G934" s="337"/>
      <c r="H934" s="338"/>
      <c r="I934" s="39"/>
      <c r="J934" s="339"/>
      <c r="K934" s="340"/>
      <c r="L934" s="341"/>
    </row>
    <row r="935" customFormat="false" ht="12.75" hidden="false" customHeight="false" outlineLevel="0" collapsed="false">
      <c r="A935" s="335"/>
      <c r="D935" s="336"/>
      <c r="G935" s="337"/>
      <c r="H935" s="338"/>
      <c r="I935" s="39"/>
      <c r="J935" s="339"/>
      <c r="K935" s="340"/>
      <c r="L935" s="341"/>
    </row>
    <row r="936" customFormat="false" ht="12.75" hidden="false" customHeight="false" outlineLevel="0" collapsed="false">
      <c r="A936" s="335"/>
      <c r="D936" s="336"/>
      <c r="G936" s="337"/>
      <c r="H936" s="338"/>
      <c r="I936" s="39"/>
      <c r="J936" s="339"/>
      <c r="K936" s="340"/>
      <c r="L936" s="341"/>
    </row>
    <row r="937" customFormat="false" ht="12.75" hidden="false" customHeight="false" outlineLevel="0" collapsed="false">
      <c r="A937" s="335"/>
      <c r="D937" s="336"/>
      <c r="G937" s="337"/>
      <c r="H937" s="338"/>
      <c r="I937" s="39"/>
      <c r="J937" s="339"/>
      <c r="K937" s="340"/>
      <c r="L937" s="341"/>
    </row>
    <row r="938" customFormat="false" ht="12.75" hidden="false" customHeight="false" outlineLevel="0" collapsed="false">
      <c r="A938" s="335"/>
      <c r="D938" s="336"/>
      <c r="G938" s="337"/>
      <c r="H938" s="338"/>
      <c r="I938" s="39"/>
      <c r="J938" s="339"/>
      <c r="K938" s="340"/>
      <c r="L938" s="341"/>
    </row>
    <row r="939" customFormat="false" ht="12.75" hidden="false" customHeight="false" outlineLevel="0" collapsed="false">
      <c r="A939" s="335"/>
      <c r="D939" s="336"/>
      <c r="G939" s="337"/>
      <c r="H939" s="338"/>
      <c r="I939" s="39"/>
      <c r="J939" s="339"/>
      <c r="K939" s="340"/>
      <c r="L939" s="341"/>
    </row>
    <row r="940" customFormat="false" ht="12.75" hidden="false" customHeight="false" outlineLevel="0" collapsed="false">
      <c r="A940" s="335"/>
      <c r="D940" s="336"/>
      <c r="G940" s="337"/>
      <c r="H940" s="338"/>
      <c r="I940" s="39"/>
      <c r="J940" s="339"/>
      <c r="K940" s="340"/>
      <c r="L940" s="341"/>
    </row>
    <row r="941" customFormat="false" ht="12.75" hidden="false" customHeight="false" outlineLevel="0" collapsed="false">
      <c r="A941" s="335"/>
      <c r="D941" s="336"/>
      <c r="G941" s="337"/>
      <c r="H941" s="338"/>
      <c r="I941" s="39"/>
      <c r="J941" s="339"/>
      <c r="K941" s="340"/>
      <c r="L941" s="341"/>
    </row>
    <row r="942" customFormat="false" ht="12.75" hidden="false" customHeight="false" outlineLevel="0" collapsed="false">
      <c r="A942" s="335"/>
      <c r="D942" s="336"/>
      <c r="G942" s="337"/>
      <c r="H942" s="338"/>
      <c r="I942" s="39"/>
      <c r="J942" s="339"/>
      <c r="K942" s="340"/>
      <c r="L942" s="341"/>
    </row>
    <row r="943" customFormat="false" ht="12.75" hidden="false" customHeight="false" outlineLevel="0" collapsed="false">
      <c r="A943" s="335"/>
      <c r="D943" s="336"/>
      <c r="G943" s="337"/>
      <c r="H943" s="338"/>
      <c r="I943" s="39"/>
      <c r="J943" s="339"/>
      <c r="K943" s="340"/>
      <c r="L943" s="341"/>
    </row>
    <row r="944" customFormat="false" ht="12.75" hidden="false" customHeight="false" outlineLevel="0" collapsed="false">
      <c r="A944" s="335"/>
      <c r="D944" s="336"/>
      <c r="G944" s="337"/>
      <c r="H944" s="338"/>
      <c r="I944" s="39"/>
      <c r="J944" s="339"/>
      <c r="K944" s="340"/>
      <c r="L944" s="341"/>
    </row>
    <row r="945" customFormat="false" ht="12.75" hidden="false" customHeight="false" outlineLevel="0" collapsed="false">
      <c r="A945" s="335"/>
      <c r="D945" s="336"/>
      <c r="G945" s="337"/>
      <c r="H945" s="338"/>
      <c r="I945" s="39"/>
      <c r="J945" s="339"/>
      <c r="K945" s="340"/>
      <c r="L945" s="341"/>
    </row>
    <row r="946" customFormat="false" ht="12.75" hidden="false" customHeight="false" outlineLevel="0" collapsed="false">
      <c r="A946" s="335"/>
      <c r="D946" s="336"/>
      <c r="G946" s="337"/>
      <c r="H946" s="338"/>
      <c r="I946" s="39"/>
      <c r="J946" s="339"/>
      <c r="K946" s="340"/>
      <c r="L946" s="341"/>
    </row>
    <row r="947" customFormat="false" ht="12.75" hidden="false" customHeight="false" outlineLevel="0" collapsed="false">
      <c r="A947" s="335"/>
      <c r="D947" s="336"/>
      <c r="G947" s="337"/>
      <c r="H947" s="338"/>
      <c r="I947" s="39"/>
      <c r="J947" s="339"/>
      <c r="K947" s="340"/>
      <c r="L947" s="341"/>
    </row>
    <row r="948" customFormat="false" ht="12.75" hidden="false" customHeight="false" outlineLevel="0" collapsed="false">
      <c r="A948" s="335"/>
      <c r="D948" s="336"/>
      <c r="G948" s="337"/>
      <c r="H948" s="338"/>
      <c r="I948" s="39"/>
      <c r="J948" s="339"/>
      <c r="K948" s="340"/>
      <c r="L948" s="341"/>
    </row>
    <row r="949" customFormat="false" ht="12.75" hidden="false" customHeight="false" outlineLevel="0" collapsed="false">
      <c r="A949" s="335"/>
      <c r="D949" s="336"/>
      <c r="G949" s="337"/>
      <c r="H949" s="338"/>
      <c r="I949" s="39"/>
      <c r="J949" s="339"/>
      <c r="K949" s="340"/>
      <c r="L949" s="341"/>
    </row>
    <row r="950" customFormat="false" ht="12.75" hidden="false" customHeight="false" outlineLevel="0" collapsed="false">
      <c r="A950" s="335"/>
      <c r="D950" s="336"/>
      <c r="G950" s="337"/>
      <c r="H950" s="338"/>
      <c r="I950" s="39"/>
      <c r="J950" s="339"/>
      <c r="K950" s="340"/>
      <c r="L950" s="341"/>
    </row>
    <row r="951" customFormat="false" ht="12.75" hidden="false" customHeight="false" outlineLevel="0" collapsed="false">
      <c r="A951" s="335"/>
      <c r="D951" s="336"/>
      <c r="G951" s="337"/>
      <c r="H951" s="338"/>
      <c r="I951" s="39"/>
      <c r="J951" s="339"/>
      <c r="K951" s="340"/>
      <c r="L951" s="341"/>
    </row>
    <row r="952" customFormat="false" ht="12.75" hidden="false" customHeight="false" outlineLevel="0" collapsed="false">
      <c r="A952" s="335"/>
      <c r="D952" s="336"/>
      <c r="G952" s="337"/>
      <c r="H952" s="338"/>
      <c r="I952" s="39"/>
      <c r="J952" s="339"/>
      <c r="K952" s="340"/>
      <c r="L952" s="341"/>
    </row>
    <row r="953" customFormat="false" ht="12.75" hidden="false" customHeight="false" outlineLevel="0" collapsed="false">
      <c r="A953" s="335"/>
      <c r="D953" s="336"/>
      <c r="G953" s="337"/>
      <c r="H953" s="338"/>
      <c r="I953" s="39"/>
      <c r="J953" s="339"/>
      <c r="K953" s="340"/>
      <c r="L953" s="341"/>
    </row>
    <row r="954" customFormat="false" ht="12.75" hidden="false" customHeight="false" outlineLevel="0" collapsed="false">
      <c r="A954" s="335"/>
      <c r="D954" s="336"/>
      <c r="G954" s="337"/>
      <c r="H954" s="338"/>
      <c r="I954" s="39"/>
      <c r="J954" s="339"/>
      <c r="K954" s="340"/>
      <c r="L954" s="341"/>
    </row>
    <row r="955" customFormat="false" ht="12.75" hidden="false" customHeight="false" outlineLevel="0" collapsed="false">
      <c r="A955" s="335"/>
      <c r="D955" s="336"/>
      <c r="G955" s="337"/>
      <c r="H955" s="338"/>
      <c r="I955" s="39"/>
      <c r="J955" s="339"/>
      <c r="K955" s="340"/>
      <c r="L955" s="341"/>
    </row>
    <row r="956" customFormat="false" ht="12.75" hidden="false" customHeight="false" outlineLevel="0" collapsed="false">
      <c r="A956" s="335"/>
      <c r="D956" s="336"/>
      <c r="G956" s="337"/>
      <c r="H956" s="338"/>
      <c r="I956" s="39"/>
      <c r="J956" s="339"/>
      <c r="K956" s="340"/>
      <c r="L956" s="341"/>
    </row>
    <row r="957" customFormat="false" ht="12.75" hidden="false" customHeight="false" outlineLevel="0" collapsed="false">
      <c r="A957" s="335"/>
      <c r="D957" s="336"/>
      <c r="G957" s="337"/>
      <c r="H957" s="338"/>
      <c r="I957" s="39"/>
      <c r="J957" s="339"/>
      <c r="K957" s="340"/>
      <c r="L957" s="341"/>
    </row>
    <row r="958" customFormat="false" ht="12.75" hidden="false" customHeight="false" outlineLevel="0" collapsed="false">
      <c r="A958" s="335"/>
      <c r="D958" s="336"/>
      <c r="G958" s="337"/>
      <c r="H958" s="338"/>
      <c r="I958" s="39"/>
      <c r="J958" s="339"/>
      <c r="K958" s="340"/>
      <c r="L958" s="341"/>
    </row>
    <row r="959" customFormat="false" ht="12.75" hidden="false" customHeight="false" outlineLevel="0" collapsed="false">
      <c r="A959" s="335"/>
      <c r="D959" s="336"/>
      <c r="G959" s="337"/>
      <c r="H959" s="338"/>
      <c r="I959" s="39"/>
      <c r="J959" s="339"/>
      <c r="K959" s="340"/>
      <c r="L959" s="341"/>
    </row>
    <row r="960" customFormat="false" ht="12.75" hidden="false" customHeight="false" outlineLevel="0" collapsed="false">
      <c r="A960" s="335"/>
      <c r="D960" s="336"/>
      <c r="G960" s="337"/>
      <c r="H960" s="338"/>
      <c r="I960" s="39"/>
      <c r="J960" s="339"/>
      <c r="K960" s="340"/>
      <c r="L960" s="341"/>
    </row>
    <row r="961" customFormat="false" ht="12.75" hidden="false" customHeight="false" outlineLevel="0" collapsed="false">
      <c r="A961" s="335"/>
      <c r="D961" s="336"/>
      <c r="G961" s="337"/>
      <c r="H961" s="338"/>
      <c r="I961" s="39"/>
      <c r="J961" s="339"/>
      <c r="K961" s="340"/>
      <c r="L961" s="341"/>
    </row>
    <row r="962" customFormat="false" ht="12.75" hidden="false" customHeight="false" outlineLevel="0" collapsed="false">
      <c r="A962" s="335"/>
      <c r="D962" s="336"/>
      <c r="G962" s="337"/>
      <c r="H962" s="338"/>
      <c r="I962" s="39"/>
      <c r="J962" s="339"/>
      <c r="K962" s="340"/>
      <c r="L962" s="341"/>
    </row>
    <row r="963" customFormat="false" ht="12.75" hidden="false" customHeight="false" outlineLevel="0" collapsed="false">
      <c r="A963" s="335"/>
      <c r="D963" s="336"/>
      <c r="G963" s="337"/>
      <c r="H963" s="338"/>
      <c r="I963" s="39"/>
      <c r="J963" s="339"/>
      <c r="K963" s="340"/>
      <c r="L963" s="341"/>
    </row>
    <row r="964" customFormat="false" ht="12.75" hidden="false" customHeight="false" outlineLevel="0" collapsed="false">
      <c r="A964" s="335"/>
      <c r="D964" s="336"/>
      <c r="G964" s="337"/>
      <c r="H964" s="338"/>
      <c r="I964" s="39"/>
      <c r="J964" s="339"/>
      <c r="K964" s="340"/>
      <c r="L964" s="341"/>
    </row>
    <row r="965" customFormat="false" ht="12.75" hidden="false" customHeight="false" outlineLevel="0" collapsed="false">
      <c r="A965" s="335"/>
      <c r="D965" s="336"/>
      <c r="G965" s="337"/>
      <c r="H965" s="338"/>
      <c r="I965" s="39"/>
      <c r="J965" s="339"/>
      <c r="K965" s="340"/>
      <c r="L965" s="341"/>
    </row>
    <row r="966" customFormat="false" ht="12.75" hidden="false" customHeight="false" outlineLevel="0" collapsed="false">
      <c r="A966" s="335"/>
      <c r="D966" s="336"/>
      <c r="G966" s="337"/>
      <c r="H966" s="338"/>
      <c r="I966" s="39"/>
      <c r="J966" s="339"/>
      <c r="K966" s="340"/>
      <c r="L966" s="341"/>
    </row>
    <row r="967" customFormat="false" ht="12.75" hidden="false" customHeight="false" outlineLevel="0" collapsed="false">
      <c r="A967" s="335"/>
      <c r="D967" s="336"/>
      <c r="G967" s="337"/>
      <c r="H967" s="338"/>
      <c r="I967" s="39"/>
      <c r="J967" s="339"/>
      <c r="K967" s="340"/>
      <c r="L967" s="341"/>
    </row>
    <row r="968" customFormat="false" ht="12.75" hidden="false" customHeight="false" outlineLevel="0" collapsed="false">
      <c r="A968" s="335"/>
      <c r="D968" s="336"/>
      <c r="G968" s="337"/>
      <c r="H968" s="338"/>
      <c r="I968" s="39"/>
      <c r="J968" s="339"/>
      <c r="K968" s="340"/>
      <c r="L968" s="341"/>
    </row>
    <row r="969" customFormat="false" ht="12.75" hidden="false" customHeight="false" outlineLevel="0" collapsed="false">
      <c r="A969" s="335"/>
      <c r="D969" s="336"/>
      <c r="G969" s="337"/>
      <c r="H969" s="338"/>
      <c r="I969" s="39"/>
      <c r="J969" s="339"/>
      <c r="K969" s="340"/>
      <c r="L969" s="341"/>
    </row>
    <row r="970" customFormat="false" ht="12.75" hidden="false" customHeight="false" outlineLevel="0" collapsed="false">
      <c r="A970" s="335"/>
      <c r="D970" s="336"/>
      <c r="G970" s="337"/>
      <c r="H970" s="338"/>
      <c r="I970" s="39"/>
      <c r="J970" s="339"/>
      <c r="K970" s="340"/>
      <c r="L970" s="341"/>
    </row>
    <row r="971" customFormat="false" ht="12.75" hidden="false" customHeight="false" outlineLevel="0" collapsed="false">
      <c r="A971" s="335"/>
      <c r="D971" s="336"/>
      <c r="G971" s="337"/>
      <c r="H971" s="338"/>
      <c r="I971" s="39"/>
      <c r="J971" s="339"/>
      <c r="K971" s="340"/>
      <c r="L971" s="341"/>
    </row>
    <row r="972" customFormat="false" ht="12.75" hidden="false" customHeight="false" outlineLevel="0" collapsed="false">
      <c r="A972" s="335"/>
      <c r="D972" s="336"/>
      <c r="G972" s="337"/>
      <c r="H972" s="338"/>
      <c r="I972" s="39"/>
      <c r="J972" s="339"/>
      <c r="K972" s="340"/>
      <c r="L972" s="341"/>
    </row>
    <row r="973" customFormat="false" ht="12.75" hidden="false" customHeight="false" outlineLevel="0" collapsed="false">
      <c r="A973" s="335"/>
      <c r="D973" s="336"/>
      <c r="G973" s="337"/>
      <c r="H973" s="338"/>
      <c r="I973" s="39"/>
      <c r="J973" s="339"/>
      <c r="K973" s="340"/>
      <c r="L973" s="341"/>
    </row>
    <row r="974" customFormat="false" ht="12.75" hidden="false" customHeight="false" outlineLevel="0" collapsed="false">
      <c r="A974" s="335"/>
      <c r="D974" s="336"/>
      <c r="G974" s="337"/>
      <c r="H974" s="338"/>
      <c r="I974" s="39"/>
      <c r="J974" s="339"/>
      <c r="K974" s="340"/>
      <c r="L974" s="341"/>
    </row>
    <row r="975" customFormat="false" ht="12.75" hidden="false" customHeight="false" outlineLevel="0" collapsed="false">
      <c r="A975" s="335"/>
      <c r="D975" s="336"/>
      <c r="G975" s="337"/>
      <c r="H975" s="338"/>
      <c r="I975" s="39"/>
      <c r="J975" s="339"/>
      <c r="K975" s="340"/>
      <c r="L975" s="341"/>
    </row>
    <row r="976" customFormat="false" ht="12.75" hidden="false" customHeight="false" outlineLevel="0" collapsed="false">
      <c r="A976" s="335"/>
      <c r="D976" s="336"/>
      <c r="G976" s="337"/>
      <c r="H976" s="338"/>
      <c r="I976" s="39"/>
      <c r="J976" s="339"/>
      <c r="K976" s="340"/>
      <c r="L976" s="341"/>
    </row>
    <row r="977" customFormat="false" ht="12.75" hidden="false" customHeight="false" outlineLevel="0" collapsed="false">
      <c r="A977" s="335"/>
      <c r="D977" s="336"/>
      <c r="G977" s="337"/>
      <c r="H977" s="338"/>
      <c r="I977" s="39"/>
      <c r="J977" s="339"/>
      <c r="K977" s="340"/>
      <c r="L977" s="341"/>
    </row>
    <row r="978" customFormat="false" ht="12.75" hidden="false" customHeight="false" outlineLevel="0" collapsed="false">
      <c r="A978" s="335"/>
      <c r="D978" s="336"/>
      <c r="G978" s="337"/>
      <c r="H978" s="338"/>
      <c r="I978" s="39"/>
      <c r="J978" s="339"/>
      <c r="K978" s="340"/>
      <c r="L978" s="341"/>
    </row>
    <row r="979" customFormat="false" ht="12.75" hidden="false" customHeight="false" outlineLevel="0" collapsed="false">
      <c r="A979" s="335"/>
      <c r="D979" s="336"/>
      <c r="G979" s="337"/>
      <c r="H979" s="338"/>
      <c r="I979" s="39"/>
      <c r="J979" s="339"/>
      <c r="K979" s="340"/>
      <c r="L979" s="341"/>
    </row>
    <row r="980" customFormat="false" ht="12.75" hidden="false" customHeight="false" outlineLevel="0" collapsed="false">
      <c r="A980" s="335"/>
      <c r="D980" s="336"/>
      <c r="G980" s="337"/>
      <c r="H980" s="338"/>
      <c r="I980" s="39"/>
      <c r="J980" s="339"/>
      <c r="K980" s="340"/>
      <c r="L980" s="341"/>
    </row>
    <row r="981" customFormat="false" ht="12.75" hidden="false" customHeight="false" outlineLevel="0" collapsed="false">
      <c r="A981" s="335"/>
      <c r="D981" s="336"/>
      <c r="G981" s="337"/>
      <c r="H981" s="338"/>
      <c r="I981" s="39"/>
      <c r="J981" s="339"/>
      <c r="K981" s="340"/>
      <c r="L981" s="341"/>
    </row>
    <row r="982" customFormat="false" ht="12.75" hidden="false" customHeight="false" outlineLevel="0" collapsed="false">
      <c r="A982" s="335"/>
      <c r="D982" s="336"/>
      <c r="G982" s="337"/>
      <c r="H982" s="338"/>
      <c r="I982" s="39"/>
      <c r="J982" s="339"/>
      <c r="K982" s="340"/>
      <c r="L982" s="341"/>
    </row>
    <row r="983" customFormat="false" ht="12.75" hidden="false" customHeight="false" outlineLevel="0" collapsed="false">
      <c r="A983" s="335"/>
      <c r="D983" s="336"/>
      <c r="G983" s="337"/>
      <c r="H983" s="338"/>
      <c r="I983" s="39"/>
      <c r="J983" s="339"/>
      <c r="K983" s="340"/>
      <c r="L983" s="341"/>
    </row>
    <row r="984" customFormat="false" ht="12.75" hidden="false" customHeight="false" outlineLevel="0" collapsed="false">
      <c r="A984" s="335"/>
      <c r="D984" s="336"/>
      <c r="G984" s="337"/>
      <c r="H984" s="338"/>
      <c r="I984" s="39"/>
      <c r="J984" s="339"/>
      <c r="K984" s="340"/>
      <c r="L984" s="341"/>
    </row>
    <row r="985" customFormat="false" ht="12.75" hidden="false" customHeight="false" outlineLevel="0" collapsed="false">
      <c r="A985" s="335"/>
      <c r="D985" s="336"/>
      <c r="G985" s="337"/>
      <c r="H985" s="338"/>
      <c r="I985" s="39"/>
      <c r="J985" s="339"/>
      <c r="K985" s="340"/>
      <c r="L985" s="341"/>
    </row>
    <row r="986" customFormat="false" ht="12.75" hidden="false" customHeight="false" outlineLevel="0" collapsed="false">
      <c r="A986" s="335"/>
      <c r="D986" s="336"/>
      <c r="G986" s="337"/>
      <c r="H986" s="338"/>
      <c r="I986" s="39"/>
      <c r="J986" s="339"/>
      <c r="K986" s="340"/>
      <c r="L986" s="341"/>
    </row>
    <row r="987" customFormat="false" ht="12.75" hidden="false" customHeight="false" outlineLevel="0" collapsed="false">
      <c r="A987" s="335"/>
      <c r="D987" s="336"/>
      <c r="G987" s="337"/>
      <c r="H987" s="338"/>
      <c r="I987" s="39"/>
      <c r="J987" s="339"/>
      <c r="K987" s="340"/>
      <c r="L987" s="341"/>
    </row>
    <row r="988" customFormat="false" ht="12.75" hidden="false" customHeight="false" outlineLevel="0" collapsed="false">
      <c r="A988" s="335"/>
      <c r="D988" s="336"/>
      <c r="G988" s="337"/>
      <c r="H988" s="338"/>
      <c r="I988" s="39"/>
      <c r="J988" s="339"/>
      <c r="K988" s="340"/>
      <c r="L988" s="341"/>
    </row>
    <row r="989" customFormat="false" ht="12.75" hidden="false" customHeight="false" outlineLevel="0" collapsed="false">
      <c r="A989" s="335"/>
      <c r="D989" s="336"/>
      <c r="G989" s="337"/>
      <c r="H989" s="338"/>
      <c r="I989" s="39"/>
      <c r="J989" s="339"/>
      <c r="K989" s="340"/>
      <c r="L989" s="341"/>
    </row>
    <row r="990" customFormat="false" ht="12.75" hidden="false" customHeight="false" outlineLevel="0" collapsed="false">
      <c r="A990" s="335"/>
      <c r="D990" s="336"/>
      <c r="G990" s="337"/>
      <c r="H990" s="338"/>
      <c r="I990" s="39"/>
      <c r="J990" s="339"/>
      <c r="K990" s="340"/>
      <c r="L990" s="341"/>
    </row>
    <row r="991" customFormat="false" ht="12.75" hidden="false" customHeight="false" outlineLevel="0" collapsed="false">
      <c r="A991" s="335"/>
      <c r="D991" s="336"/>
      <c r="G991" s="337"/>
      <c r="H991" s="338"/>
      <c r="I991" s="39"/>
      <c r="J991" s="339"/>
      <c r="K991" s="340"/>
      <c r="L991" s="341"/>
    </row>
    <row r="992" customFormat="false" ht="12.75" hidden="false" customHeight="false" outlineLevel="0" collapsed="false">
      <c r="A992" s="335"/>
      <c r="D992" s="336"/>
      <c r="G992" s="337"/>
      <c r="H992" s="338"/>
      <c r="I992" s="39"/>
      <c r="J992" s="339"/>
      <c r="K992" s="340"/>
      <c r="L992" s="341"/>
    </row>
    <row r="993" customFormat="false" ht="12.75" hidden="false" customHeight="false" outlineLevel="0" collapsed="false">
      <c r="A993" s="335"/>
      <c r="D993" s="336"/>
      <c r="G993" s="337"/>
      <c r="H993" s="338"/>
      <c r="I993" s="39"/>
      <c r="J993" s="339"/>
      <c r="K993" s="340"/>
      <c r="L993" s="341"/>
    </row>
    <row r="994" customFormat="false" ht="12.75" hidden="false" customHeight="false" outlineLevel="0" collapsed="false">
      <c r="A994" s="335"/>
      <c r="D994" s="336"/>
      <c r="G994" s="337"/>
      <c r="H994" s="338"/>
      <c r="I994" s="39"/>
      <c r="J994" s="339"/>
      <c r="K994" s="340"/>
      <c r="L994" s="341"/>
    </row>
    <row r="995" customFormat="false" ht="12.75" hidden="false" customHeight="false" outlineLevel="0" collapsed="false">
      <c r="A995" s="335"/>
      <c r="D995" s="336"/>
      <c r="G995" s="337"/>
      <c r="H995" s="338"/>
      <c r="I995" s="39"/>
      <c r="J995" s="339"/>
      <c r="K995" s="340"/>
      <c r="L995" s="341"/>
    </row>
    <row r="996" customFormat="false" ht="12.75" hidden="false" customHeight="false" outlineLevel="0" collapsed="false">
      <c r="A996" s="335"/>
      <c r="D996" s="336"/>
      <c r="G996" s="337"/>
      <c r="H996" s="338"/>
      <c r="I996" s="39"/>
      <c r="J996" s="339"/>
      <c r="K996" s="340"/>
      <c r="L996" s="341"/>
    </row>
    <row r="997" customFormat="false" ht="12.75" hidden="false" customHeight="false" outlineLevel="0" collapsed="false">
      <c r="A997" s="335"/>
      <c r="D997" s="336"/>
      <c r="G997" s="337"/>
      <c r="H997" s="338"/>
      <c r="I997" s="39"/>
      <c r="J997" s="339"/>
      <c r="K997" s="340"/>
      <c r="L997" s="341"/>
    </row>
    <row r="998" customFormat="false" ht="12.75" hidden="false" customHeight="false" outlineLevel="0" collapsed="false">
      <c r="A998" s="335"/>
      <c r="D998" s="336"/>
      <c r="G998" s="337"/>
      <c r="H998" s="338"/>
      <c r="I998" s="39"/>
      <c r="J998" s="339"/>
      <c r="K998" s="340"/>
      <c r="L998" s="341"/>
    </row>
    <row r="999" customFormat="false" ht="12.75" hidden="false" customHeight="false" outlineLevel="0" collapsed="false">
      <c r="A999" s="335"/>
      <c r="D999" s="336"/>
      <c r="G999" s="337"/>
      <c r="H999" s="338"/>
      <c r="I999" s="39"/>
      <c r="J999" s="339"/>
      <c r="K999" s="340"/>
      <c r="L999" s="341"/>
    </row>
    <row r="1000" customFormat="false" ht="12.75" hidden="false" customHeight="false" outlineLevel="0" collapsed="false">
      <c r="A1000" s="335"/>
      <c r="D1000" s="336"/>
      <c r="G1000" s="337"/>
      <c r="H1000" s="338"/>
      <c r="I1000" s="39"/>
      <c r="J1000" s="339"/>
      <c r="K1000" s="340"/>
      <c r="L1000" s="341"/>
    </row>
    <row r="1001" customFormat="false" ht="12.75" hidden="false" customHeight="false" outlineLevel="0" collapsed="false">
      <c r="A1001" s="335"/>
      <c r="D1001" s="336"/>
      <c r="G1001" s="337"/>
      <c r="H1001" s="338"/>
      <c r="I1001" s="39"/>
      <c r="J1001" s="339"/>
      <c r="K1001" s="340"/>
      <c r="L1001" s="341"/>
    </row>
    <row r="1002" customFormat="false" ht="12.75" hidden="false" customHeight="false" outlineLevel="0" collapsed="false">
      <c r="A1002" s="335"/>
      <c r="D1002" s="336"/>
      <c r="G1002" s="337"/>
      <c r="H1002" s="338"/>
      <c r="I1002" s="39"/>
      <c r="J1002" s="339"/>
      <c r="K1002" s="340"/>
      <c r="L1002" s="341"/>
    </row>
    <row r="1003" customFormat="false" ht="12.75" hidden="false" customHeight="false" outlineLevel="0" collapsed="false">
      <c r="A1003" s="335"/>
      <c r="D1003" s="336"/>
      <c r="G1003" s="337"/>
      <c r="H1003" s="338"/>
      <c r="I1003" s="39"/>
      <c r="J1003" s="339"/>
      <c r="K1003" s="340"/>
      <c r="L1003" s="341"/>
    </row>
    <row r="1004" customFormat="false" ht="12.75" hidden="false" customHeight="false" outlineLevel="0" collapsed="false">
      <c r="A1004" s="335"/>
      <c r="D1004" s="336"/>
      <c r="G1004" s="337"/>
      <c r="H1004" s="338"/>
      <c r="I1004" s="39"/>
      <c r="J1004" s="339"/>
      <c r="K1004" s="340"/>
      <c r="L1004" s="341"/>
    </row>
    <row r="1005" customFormat="false" ht="12.75" hidden="false" customHeight="false" outlineLevel="0" collapsed="false">
      <c r="A1005" s="335"/>
      <c r="D1005" s="336"/>
      <c r="G1005" s="337"/>
      <c r="H1005" s="338"/>
      <c r="I1005" s="39"/>
      <c r="J1005" s="339"/>
      <c r="K1005" s="340"/>
      <c r="L1005" s="341"/>
    </row>
    <row r="1006" customFormat="false" ht="12.75" hidden="false" customHeight="false" outlineLevel="0" collapsed="false">
      <c r="A1006" s="335"/>
      <c r="D1006" s="336"/>
      <c r="G1006" s="337"/>
      <c r="H1006" s="338"/>
      <c r="I1006" s="39"/>
      <c r="J1006" s="339"/>
      <c r="K1006" s="340"/>
      <c r="L1006" s="341"/>
    </row>
    <row r="1007" customFormat="false" ht="12.75" hidden="false" customHeight="false" outlineLevel="0" collapsed="false">
      <c r="A1007" s="335"/>
      <c r="D1007" s="336"/>
      <c r="G1007" s="337"/>
      <c r="H1007" s="338"/>
      <c r="I1007" s="39"/>
      <c r="J1007" s="339"/>
      <c r="K1007" s="340"/>
      <c r="L1007" s="341"/>
    </row>
    <row r="1008" customFormat="false" ht="12.75" hidden="false" customHeight="false" outlineLevel="0" collapsed="false">
      <c r="A1008" s="335"/>
      <c r="D1008" s="336"/>
      <c r="G1008" s="337"/>
      <c r="H1008" s="338"/>
      <c r="I1008" s="39"/>
      <c r="J1008" s="339"/>
      <c r="K1008" s="340"/>
      <c r="L1008" s="341"/>
    </row>
    <row r="1009" customFormat="false" ht="12.75" hidden="false" customHeight="false" outlineLevel="0" collapsed="false">
      <c r="A1009" s="335"/>
      <c r="D1009" s="336"/>
      <c r="G1009" s="337"/>
      <c r="H1009" s="338"/>
      <c r="I1009" s="39"/>
      <c r="J1009" s="339"/>
      <c r="K1009" s="340"/>
      <c r="L1009" s="341"/>
    </row>
    <row r="1010" customFormat="false" ht="12.75" hidden="false" customHeight="false" outlineLevel="0" collapsed="false">
      <c r="A1010" s="335"/>
      <c r="D1010" s="336"/>
      <c r="G1010" s="337"/>
      <c r="H1010" s="338"/>
      <c r="I1010" s="39"/>
      <c r="J1010" s="339"/>
      <c r="K1010" s="340"/>
      <c r="L1010" s="341"/>
    </row>
    <row r="1011" customFormat="false" ht="12.75" hidden="false" customHeight="false" outlineLevel="0" collapsed="false">
      <c r="A1011" s="335"/>
      <c r="D1011" s="336"/>
      <c r="G1011" s="337"/>
      <c r="H1011" s="338"/>
      <c r="I1011" s="39"/>
      <c r="J1011" s="339"/>
      <c r="K1011" s="340"/>
      <c r="L1011" s="341"/>
    </row>
    <row r="1012" customFormat="false" ht="12.75" hidden="false" customHeight="false" outlineLevel="0" collapsed="false">
      <c r="A1012" s="335"/>
      <c r="D1012" s="336"/>
      <c r="G1012" s="337"/>
      <c r="H1012" s="338"/>
      <c r="I1012" s="39"/>
      <c r="J1012" s="339"/>
      <c r="K1012" s="340"/>
      <c r="L1012" s="341"/>
    </row>
    <row r="1013" customFormat="false" ht="12.75" hidden="false" customHeight="false" outlineLevel="0" collapsed="false">
      <c r="A1013" s="335"/>
      <c r="D1013" s="336"/>
      <c r="G1013" s="337"/>
      <c r="H1013" s="338"/>
      <c r="I1013" s="39"/>
      <c r="J1013" s="339"/>
      <c r="K1013" s="340"/>
      <c r="L1013" s="341"/>
    </row>
    <row r="1014" customFormat="false" ht="12.75" hidden="false" customHeight="false" outlineLevel="0" collapsed="false">
      <c r="A1014" s="335"/>
      <c r="D1014" s="336"/>
      <c r="G1014" s="337"/>
      <c r="H1014" s="338"/>
      <c r="I1014" s="39"/>
      <c r="J1014" s="339"/>
      <c r="K1014" s="340"/>
      <c r="L1014" s="341"/>
    </row>
    <row r="1015" customFormat="false" ht="12.75" hidden="false" customHeight="false" outlineLevel="0" collapsed="false">
      <c r="A1015" s="335"/>
      <c r="D1015" s="336"/>
      <c r="G1015" s="337"/>
      <c r="H1015" s="338"/>
      <c r="I1015" s="39"/>
      <c r="J1015" s="339"/>
      <c r="K1015" s="340"/>
      <c r="L1015" s="341"/>
    </row>
    <row r="1016" customFormat="false" ht="12.75" hidden="false" customHeight="false" outlineLevel="0" collapsed="false">
      <c r="A1016" s="335"/>
      <c r="D1016" s="336"/>
      <c r="G1016" s="337"/>
      <c r="H1016" s="338"/>
      <c r="I1016" s="39"/>
      <c r="J1016" s="339"/>
      <c r="K1016" s="340"/>
      <c r="L1016" s="341"/>
    </row>
    <row r="1017" customFormat="false" ht="12.75" hidden="false" customHeight="false" outlineLevel="0" collapsed="false">
      <c r="A1017" s="335"/>
      <c r="D1017" s="336"/>
      <c r="G1017" s="337"/>
      <c r="H1017" s="338"/>
      <c r="I1017" s="39"/>
      <c r="J1017" s="339"/>
      <c r="K1017" s="340"/>
      <c r="L1017" s="341"/>
    </row>
    <row r="1018" customFormat="false" ht="12.75" hidden="false" customHeight="false" outlineLevel="0" collapsed="false">
      <c r="A1018" s="335"/>
      <c r="D1018" s="336"/>
      <c r="G1018" s="337"/>
      <c r="H1018" s="338"/>
      <c r="I1018" s="39"/>
      <c r="J1018" s="339"/>
      <c r="K1018" s="340"/>
      <c r="L1018" s="341"/>
    </row>
    <row r="1019" customFormat="false" ht="12.75" hidden="false" customHeight="false" outlineLevel="0" collapsed="false">
      <c r="A1019" s="335"/>
      <c r="D1019" s="336"/>
      <c r="G1019" s="337"/>
      <c r="H1019" s="338"/>
      <c r="I1019" s="39"/>
      <c r="J1019" s="339"/>
      <c r="K1019" s="340"/>
      <c r="L1019" s="341"/>
    </row>
    <row r="1020" customFormat="false" ht="12.75" hidden="false" customHeight="false" outlineLevel="0" collapsed="false">
      <c r="A1020" s="335"/>
      <c r="D1020" s="336"/>
      <c r="G1020" s="337"/>
      <c r="H1020" s="338"/>
      <c r="I1020" s="39"/>
      <c r="J1020" s="339"/>
      <c r="K1020" s="340"/>
      <c r="L1020" s="341"/>
    </row>
    <row r="1021" customFormat="false" ht="12.75" hidden="false" customHeight="false" outlineLevel="0" collapsed="false">
      <c r="A1021" s="335"/>
      <c r="D1021" s="336"/>
      <c r="G1021" s="337"/>
      <c r="H1021" s="338"/>
      <c r="I1021" s="39"/>
      <c r="J1021" s="339"/>
      <c r="K1021" s="340"/>
      <c r="L1021" s="341"/>
    </row>
    <row r="1022" customFormat="false" ht="12.75" hidden="false" customHeight="false" outlineLevel="0" collapsed="false">
      <c r="A1022" s="335"/>
      <c r="D1022" s="336"/>
      <c r="G1022" s="337"/>
      <c r="H1022" s="338"/>
      <c r="I1022" s="39"/>
      <c r="J1022" s="339"/>
      <c r="K1022" s="340"/>
      <c r="L1022" s="341"/>
    </row>
    <row r="1023" customFormat="false" ht="12.75" hidden="false" customHeight="false" outlineLevel="0" collapsed="false">
      <c r="A1023" s="335"/>
      <c r="D1023" s="336"/>
      <c r="G1023" s="337"/>
      <c r="H1023" s="338"/>
      <c r="I1023" s="39"/>
      <c r="J1023" s="339"/>
      <c r="K1023" s="340"/>
      <c r="L1023" s="341"/>
    </row>
    <row r="1024" customFormat="false" ht="12.75" hidden="false" customHeight="false" outlineLevel="0" collapsed="false">
      <c r="A1024" s="335"/>
      <c r="D1024" s="336"/>
      <c r="G1024" s="337"/>
      <c r="H1024" s="338"/>
      <c r="I1024" s="39"/>
      <c r="J1024" s="339"/>
      <c r="K1024" s="340"/>
      <c r="L1024" s="341"/>
    </row>
    <row r="1025" customFormat="false" ht="12.75" hidden="false" customHeight="false" outlineLevel="0" collapsed="false">
      <c r="A1025" s="335"/>
      <c r="D1025" s="336"/>
      <c r="G1025" s="337"/>
      <c r="H1025" s="338"/>
      <c r="I1025" s="39"/>
      <c r="J1025" s="339"/>
      <c r="K1025" s="340"/>
      <c r="L1025" s="341"/>
    </row>
    <row r="1026" customFormat="false" ht="12.75" hidden="false" customHeight="false" outlineLevel="0" collapsed="false">
      <c r="A1026" s="335"/>
      <c r="D1026" s="336"/>
      <c r="G1026" s="337"/>
      <c r="H1026" s="338"/>
      <c r="I1026" s="39"/>
      <c r="J1026" s="339"/>
      <c r="K1026" s="340"/>
      <c r="L1026" s="341"/>
    </row>
    <row r="1027" customFormat="false" ht="12.75" hidden="false" customHeight="false" outlineLevel="0" collapsed="false">
      <c r="A1027" s="335"/>
      <c r="D1027" s="336"/>
      <c r="G1027" s="337"/>
      <c r="H1027" s="338"/>
      <c r="I1027" s="39"/>
      <c r="J1027" s="339"/>
      <c r="K1027" s="340"/>
      <c r="L1027" s="341"/>
    </row>
    <row r="1028" customFormat="false" ht="12.75" hidden="false" customHeight="false" outlineLevel="0" collapsed="false">
      <c r="A1028" s="335"/>
      <c r="D1028" s="336"/>
      <c r="G1028" s="337"/>
      <c r="H1028" s="338"/>
      <c r="I1028" s="39"/>
      <c r="J1028" s="339"/>
      <c r="K1028" s="340"/>
      <c r="L1028" s="341"/>
    </row>
    <row r="1029" customFormat="false" ht="12.75" hidden="false" customHeight="false" outlineLevel="0" collapsed="false">
      <c r="A1029" s="335"/>
      <c r="D1029" s="336"/>
      <c r="G1029" s="337"/>
      <c r="H1029" s="338"/>
      <c r="I1029" s="39"/>
      <c r="J1029" s="339"/>
      <c r="K1029" s="340"/>
      <c r="L1029" s="341"/>
    </row>
    <row r="1030" customFormat="false" ht="12.75" hidden="false" customHeight="false" outlineLevel="0" collapsed="false">
      <c r="A1030" s="335"/>
      <c r="D1030" s="336"/>
      <c r="G1030" s="337"/>
      <c r="H1030" s="338"/>
      <c r="I1030" s="39"/>
      <c r="J1030" s="339"/>
      <c r="K1030" s="340"/>
      <c r="L1030" s="341"/>
    </row>
    <row r="1031" customFormat="false" ht="12.75" hidden="false" customHeight="false" outlineLevel="0" collapsed="false">
      <c r="A1031" s="335"/>
      <c r="D1031" s="336"/>
      <c r="G1031" s="337"/>
      <c r="H1031" s="338"/>
      <c r="I1031" s="39"/>
      <c r="J1031" s="339"/>
      <c r="K1031" s="340"/>
      <c r="L1031" s="341"/>
    </row>
    <row r="1032" customFormat="false" ht="12.75" hidden="false" customHeight="false" outlineLevel="0" collapsed="false">
      <c r="A1032" s="335"/>
      <c r="D1032" s="336"/>
      <c r="G1032" s="337"/>
      <c r="H1032" s="338"/>
      <c r="I1032" s="39"/>
      <c r="J1032" s="339"/>
      <c r="K1032" s="340"/>
      <c r="L1032" s="341"/>
    </row>
    <row r="1033" customFormat="false" ht="12.75" hidden="false" customHeight="false" outlineLevel="0" collapsed="false">
      <c r="A1033" s="335"/>
      <c r="D1033" s="336"/>
      <c r="G1033" s="337"/>
      <c r="H1033" s="338"/>
      <c r="I1033" s="39"/>
      <c r="J1033" s="339"/>
      <c r="K1033" s="340"/>
      <c r="L1033" s="341"/>
    </row>
    <row r="1034" customFormat="false" ht="12.75" hidden="false" customHeight="false" outlineLevel="0" collapsed="false">
      <c r="A1034" s="335"/>
      <c r="D1034" s="336"/>
      <c r="G1034" s="337"/>
      <c r="H1034" s="338"/>
      <c r="I1034" s="39"/>
      <c r="J1034" s="339"/>
      <c r="K1034" s="340"/>
      <c r="L1034" s="341"/>
    </row>
    <row r="1035" customFormat="false" ht="12.75" hidden="false" customHeight="false" outlineLevel="0" collapsed="false">
      <c r="A1035" s="335"/>
      <c r="D1035" s="336"/>
      <c r="G1035" s="337"/>
      <c r="H1035" s="338"/>
      <c r="I1035" s="39"/>
      <c r="J1035" s="339"/>
      <c r="K1035" s="340"/>
      <c r="L1035" s="341"/>
    </row>
    <row r="1036" customFormat="false" ht="12.75" hidden="false" customHeight="false" outlineLevel="0" collapsed="false">
      <c r="A1036" s="335"/>
      <c r="D1036" s="336"/>
      <c r="G1036" s="337"/>
      <c r="H1036" s="338"/>
      <c r="I1036" s="39"/>
      <c r="J1036" s="339"/>
      <c r="K1036" s="340"/>
      <c r="L1036" s="341"/>
    </row>
    <row r="1037" customFormat="false" ht="12.75" hidden="false" customHeight="false" outlineLevel="0" collapsed="false">
      <c r="A1037" s="335"/>
      <c r="D1037" s="336"/>
      <c r="G1037" s="337"/>
      <c r="H1037" s="338"/>
      <c r="I1037" s="39"/>
      <c r="J1037" s="339"/>
      <c r="K1037" s="340"/>
      <c r="L1037" s="341"/>
    </row>
    <row r="1038" customFormat="false" ht="12.75" hidden="false" customHeight="false" outlineLevel="0" collapsed="false">
      <c r="A1038" s="335"/>
      <c r="D1038" s="336"/>
      <c r="G1038" s="337"/>
      <c r="H1038" s="338"/>
      <c r="I1038" s="39"/>
      <c r="J1038" s="339"/>
      <c r="K1038" s="340"/>
      <c r="L1038" s="341"/>
    </row>
    <row r="1039" customFormat="false" ht="12.75" hidden="false" customHeight="false" outlineLevel="0" collapsed="false">
      <c r="A1039" s="335"/>
      <c r="D1039" s="336"/>
      <c r="G1039" s="337"/>
      <c r="H1039" s="338"/>
      <c r="I1039" s="39"/>
      <c r="J1039" s="339"/>
      <c r="K1039" s="340"/>
      <c r="L1039" s="341"/>
    </row>
    <row r="1040" customFormat="false" ht="12.75" hidden="false" customHeight="false" outlineLevel="0" collapsed="false">
      <c r="A1040" s="335"/>
      <c r="D1040" s="336"/>
      <c r="G1040" s="337"/>
      <c r="H1040" s="338"/>
      <c r="I1040" s="39"/>
      <c r="J1040" s="339"/>
      <c r="K1040" s="340"/>
      <c r="L1040" s="341"/>
    </row>
    <row r="1041" customFormat="false" ht="12.75" hidden="false" customHeight="false" outlineLevel="0" collapsed="false">
      <c r="A1041" s="335"/>
      <c r="D1041" s="336"/>
      <c r="G1041" s="337"/>
      <c r="H1041" s="338"/>
      <c r="I1041" s="39"/>
      <c r="J1041" s="339"/>
      <c r="K1041" s="340"/>
      <c r="L1041" s="341"/>
    </row>
    <row r="1042" customFormat="false" ht="12.75" hidden="false" customHeight="false" outlineLevel="0" collapsed="false">
      <c r="A1042" s="335"/>
      <c r="D1042" s="336"/>
      <c r="G1042" s="337"/>
      <c r="H1042" s="338"/>
      <c r="I1042" s="39"/>
      <c r="J1042" s="339"/>
      <c r="K1042" s="340"/>
      <c r="L1042" s="341"/>
    </row>
    <row r="1043" customFormat="false" ht="12.75" hidden="false" customHeight="false" outlineLevel="0" collapsed="false">
      <c r="A1043" s="335"/>
      <c r="D1043" s="336"/>
      <c r="G1043" s="337"/>
      <c r="H1043" s="338"/>
      <c r="I1043" s="39"/>
      <c r="J1043" s="339"/>
      <c r="K1043" s="340"/>
      <c r="L1043" s="341"/>
    </row>
    <row r="1044" customFormat="false" ht="12.75" hidden="false" customHeight="false" outlineLevel="0" collapsed="false">
      <c r="A1044" s="335"/>
      <c r="D1044" s="336"/>
      <c r="G1044" s="337"/>
      <c r="H1044" s="338"/>
      <c r="I1044" s="39"/>
      <c r="J1044" s="339"/>
      <c r="K1044" s="340"/>
      <c r="L1044" s="341"/>
    </row>
    <row r="1045" customFormat="false" ht="12.75" hidden="false" customHeight="false" outlineLevel="0" collapsed="false">
      <c r="A1045" s="335"/>
      <c r="D1045" s="336"/>
      <c r="G1045" s="337"/>
      <c r="H1045" s="338"/>
      <c r="I1045" s="39"/>
      <c r="J1045" s="339"/>
      <c r="K1045" s="340"/>
      <c r="L1045" s="341"/>
    </row>
    <row r="1046" customFormat="false" ht="12.75" hidden="false" customHeight="false" outlineLevel="0" collapsed="false">
      <c r="A1046" s="335"/>
      <c r="D1046" s="336"/>
      <c r="G1046" s="337"/>
      <c r="H1046" s="338"/>
      <c r="I1046" s="39"/>
      <c r="J1046" s="339"/>
      <c r="K1046" s="340"/>
      <c r="L1046" s="341"/>
    </row>
    <row r="1047" customFormat="false" ht="12.75" hidden="false" customHeight="false" outlineLevel="0" collapsed="false">
      <c r="A1047" s="335"/>
      <c r="D1047" s="336"/>
      <c r="G1047" s="337"/>
      <c r="H1047" s="338"/>
      <c r="I1047" s="39"/>
      <c r="J1047" s="339"/>
      <c r="K1047" s="340"/>
      <c r="L1047" s="341"/>
    </row>
    <row r="1048" customFormat="false" ht="12.75" hidden="false" customHeight="false" outlineLevel="0" collapsed="false">
      <c r="A1048" s="335"/>
      <c r="D1048" s="336"/>
      <c r="G1048" s="337"/>
      <c r="H1048" s="338"/>
      <c r="I1048" s="39"/>
      <c r="J1048" s="339"/>
      <c r="K1048" s="340"/>
      <c r="L1048" s="341"/>
    </row>
    <row r="1049" customFormat="false" ht="12.75" hidden="false" customHeight="false" outlineLevel="0" collapsed="false">
      <c r="A1049" s="335"/>
      <c r="D1049" s="336"/>
      <c r="G1049" s="337"/>
      <c r="H1049" s="338"/>
      <c r="I1049" s="39"/>
      <c r="J1049" s="339"/>
      <c r="K1049" s="340"/>
      <c r="L1049" s="341"/>
    </row>
    <row r="1050" customFormat="false" ht="12.75" hidden="false" customHeight="false" outlineLevel="0" collapsed="false">
      <c r="A1050" s="335"/>
      <c r="D1050" s="336"/>
      <c r="G1050" s="337"/>
      <c r="H1050" s="338"/>
      <c r="I1050" s="39"/>
      <c r="J1050" s="339"/>
      <c r="K1050" s="340"/>
      <c r="L1050" s="341"/>
    </row>
    <row r="1051" customFormat="false" ht="12.75" hidden="false" customHeight="false" outlineLevel="0" collapsed="false">
      <c r="A1051" s="335"/>
      <c r="D1051" s="336"/>
      <c r="G1051" s="337"/>
      <c r="H1051" s="338"/>
      <c r="I1051" s="39"/>
      <c r="J1051" s="339"/>
      <c r="K1051" s="340"/>
      <c r="L1051" s="341"/>
    </row>
    <row r="1052" customFormat="false" ht="12.75" hidden="false" customHeight="false" outlineLevel="0" collapsed="false">
      <c r="A1052" s="335"/>
      <c r="D1052" s="336"/>
      <c r="G1052" s="337"/>
      <c r="H1052" s="338"/>
      <c r="I1052" s="39"/>
      <c r="J1052" s="339"/>
      <c r="K1052" s="340"/>
      <c r="L1052" s="341"/>
    </row>
    <row r="1053" customFormat="false" ht="12.75" hidden="false" customHeight="false" outlineLevel="0" collapsed="false">
      <c r="A1053" s="335"/>
      <c r="D1053" s="336"/>
      <c r="G1053" s="337"/>
      <c r="H1053" s="338"/>
      <c r="I1053" s="39"/>
      <c r="J1053" s="339"/>
      <c r="K1053" s="340"/>
      <c r="L1053" s="341"/>
    </row>
    <row r="1054" customFormat="false" ht="12.75" hidden="false" customHeight="false" outlineLevel="0" collapsed="false">
      <c r="A1054" s="335"/>
      <c r="D1054" s="336"/>
      <c r="G1054" s="337"/>
      <c r="H1054" s="338"/>
      <c r="I1054" s="39"/>
      <c r="J1054" s="339"/>
      <c r="K1054" s="340"/>
      <c r="L1054" s="341"/>
    </row>
    <row r="1055" customFormat="false" ht="12.75" hidden="false" customHeight="false" outlineLevel="0" collapsed="false">
      <c r="A1055" s="335"/>
      <c r="D1055" s="336"/>
      <c r="G1055" s="337"/>
      <c r="H1055" s="338"/>
      <c r="I1055" s="39"/>
      <c r="J1055" s="339"/>
      <c r="K1055" s="340"/>
      <c r="L1055" s="341"/>
    </row>
    <row r="1056" customFormat="false" ht="12.75" hidden="false" customHeight="false" outlineLevel="0" collapsed="false">
      <c r="A1056" s="335"/>
      <c r="D1056" s="336"/>
      <c r="G1056" s="337"/>
      <c r="H1056" s="338"/>
      <c r="I1056" s="39"/>
      <c r="J1056" s="339"/>
      <c r="K1056" s="340"/>
      <c r="L1056" s="341"/>
    </row>
    <row r="1057" customFormat="false" ht="12.75" hidden="false" customHeight="false" outlineLevel="0" collapsed="false">
      <c r="A1057" s="335"/>
      <c r="D1057" s="336"/>
      <c r="G1057" s="337"/>
      <c r="H1057" s="338"/>
      <c r="I1057" s="39"/>
      <c r="J1057" s="339"/>
      <c r="K1057" s="340"/>
      <c r="L1057" s="341"/>
    </row>
    <row r="1058" customFormat="false" ht="12.75" hidden="false" customHeight="false" outlineLevel="0" collapsed="false">
      <c r="A1058" s="335"/>
      <c r="D1058" s="336"/>
      <c r="G1058" s="337"/>
      <c r="H1058" s="338"/>
      <c r="I1058" s="39"/>
      <c r="J1058" s="339"/>
      <c r="K1058" s="340"/>
      <c r="L1058" s="341"/>
    </row>
    <row r="1059" customFormat="false" ht="12.75" hidden="false" customHeight="false" outlineLevel="0" collapsed="false">
      <c r="A1059" s="335"/>
      <c r="D1059" s="336"/>
      <c r="G1059" s="337"/>
      <c r="H1059" s="338"/>
      <c r="I1059" s="39"/>
      <c r="J1059" s="339"/>
      <c r="K1059" s="340"/>
      <c r="L1059" s="341"/>
    </row>
    <row r="1060" customFormat="false" ht="12.75" hidden="false" customHeight="false" outlineLevel="0" collapsed="false">
      <c r="A1060" s="335"/>
      <c r="D1060" s="336"/>
      <c r="G1060" s="337"/>
      <c r="H1060" s="338"/>
      <c r="I1060" s="39"/>
      <c r="J1060" s="339"/>
      <c r="K1060" s="340"/>
      <c r="L1060" s="341"/>
    </row>
    <row r="1061" customFormat="false" ht="12.75" hidden="false" customHeight="false" outlineLevel="0" collapsed="false">
      <c r="A1061" s="335"/>
      <c r="D1061" s="336"/>
      <c r="G1061" s="337"/>
      <c r="H1061" s="338"/>
      <c r="I1061" s="39"/>
      <c r="J1061" s="339"/>
      <c r="K1061" s="340"/>
      <c r="L1061" s="341"/>
    </row>
    <row r="1062" customFormat="false" ht="12.75" hidden="false" customHeight="false" outlineLevel="0" collapsed="false">
      <c r="A1062" s="335"/>
      <c r="D1062" s="336"/>
      <c r="G1062" s="337"/>
      <c r="H1062" s="338"/>
      <c r="I1062" s="39"/>
      <c r="J1062" s="339"/>
      <c r="K1062" s="340"/>
      <c r="L1062" s="341"/>
    </row>
    <row r="1063" customFormat="false" ht="12.75" hidden="false" customHeight="false" outlineLevel="0" collapsed="false">
      <c r="A1063" s="335"/>
      <c r="D1063" s="336"/>
      <c r="G1063" s="337"/>
      <c r="H1063" s="338"/>
      <c r="I1063" s="39"/>
      <c r="J1063" s="339"/>
      <c r="K1063" s="340"/>
      <c r="L1063" s="341"/>
    </row>
    <row r="1064" customFormat="false" ht="12.75" hidden="false" customHeight="false" outlineLevel="0" collapsed="false">
      <c r="A1064" s="335"/>
      <c r="D1064" s="336"/>
      <c r="G1064" s="337"/>
      <c r="H1064" s="338"/>
      <c r="I1064" s="39"/>
      <c r="J1064" s="339"/>
      <c r="K1064" s="340"/>
      <c r="L1064" s="341"/>
    </row>
    <row r="1065" customFormat="false" ht="12.75" hidden="false" customHeight="false" outlineLevel="0" collapsed="false">
      <c r="A1065" s="335"/>
      <c r="D1065" s="336"/>
      <c r="G1065" s="337"/>
      <c r="H1065" s="338"/>
      <c r="I1065" s="39"/>
      <c r="J1065" s="339"/>
      <c r="K1065" s="340"/>
      <c r="L1065" s="341"/>
    </row>
    <row r="1066" customFormat="false" ht="12.75" hidden="false" customHeight="false" outlineLevel="0" collapsed="false">
      <c r="A1066" s="335"/>
      <c r="D1066" s="336"/>
      <c r="G1066" s="337"/>
      <c r="H1066" s="338"/>
      <c r="I1066" s="39"/>
      <c r="J1066" s="339"/>
      <c r="K1066" s="340"/>
      <c r="L1066" s="341"/>
    </row>
    <row r="1067" customFormat="false" ht="12.75" hidden="false" customHeight="false" outlineLevel="0" collapsed="false">
      <c r="A1067" s="335"/>
      <c r="D1067" s="336"/>
      <c r="G1067" s="337"/>
      <c r="H1067" s="338"/>
      <c r="I1067" s="39"/>
      <c r="J1067" s="339"/>
      <c r="K1067" s="340"/>
      <c r="L1067" s="341"/>
    </row>
    <row r="1068" customFormat="false" ht="12.75" hidden="false" customHeight="false" outlineLevel="0" collapsed="false">
      <c r="A1068" s="335"/>
      <c r="D1068" s="336"/>
      <c r="G1068" s="337"/>
      <c r="I1068" s="39"/>
      <c r="J1068" s="339"/>
      <c r="K1068" s="340"/>
      <c r="L1068" s="341"/>
    </row>
    <row r="1069" customFormat="false" ht="12.75" hidden="false" customHeight="false" outlineLevel="0" collapsed="false">
      <c r="A1069" s="335"/>
      <c r="D1069" s="336"/>
      <c r="G1069" s="337"/>
      <c r="I1069" s="39"/>
      <c r="K1069" s="340"/>
      <c r="L1069" s="341"/>
    </row>
    <row r="1070" customFormat="false" ht="12.75" hidden="false" customHeight="false" outlineLevel="0" collapsed="false">
      <c r="A1070" s="335"/>
      <c r="D1070" s="336"/>
      <c r="G1070" s="337"/>
      <c r="I1070" s="39"/>
      <c r="K1070" s="340"/>
      <c r="L1070" s="341"/>
    </row>
    <row r="1071" customFormat="false" ht="12.75" hidden="false" customHeight="false" outlineLevel="0" collapsed="false">
      <c r="A1071" s="335"/>
      <c r="D1071" s="336"/>
      <c r="G1071" s="337"/>
      <c r="I1071" s="39"/>
      <c r="K1071" s="340"/>
      <c r="L1071" s="341"/>
    </row>
    <row r="1072" customFormat="false" ht="12.75" hidden="false" customHeight="false" outlineLevel="0" collapsed="false">
      <c r="A1072" s="335"/>
      <c r="D1072" s="336"/>
      <c r="G1072" s="337"/>
      <c r="I1072" s="39"/>
      <c r="K1072" s="340"/>
      <c r="L1072" s="341"/>
    </row>
    <row r="1073" customFormat="false" ht="12.75" hidden="false" customHeight="false" outlineLevel="0" collapsed="false">
      <c r="A1073" s="335"/>
      <c r="D1073" s="336"/>
      <c r="G1073" s="337"/>
      <c r="I1073" s="39"/>
      <c r="K1073" s="340"/>
      <c r="L1073" s="341"/>
    </row>
    <row r="1074" customFormat="false" ht="12.75" hidden="false" customHeight="false" outlineLevel="0" collapsed="false">
      <c r="A1074" s="335"/>
      <c r="D1074" s="336"/>
      <c r="G1074" s="337"/>
      <c r="I1074" s="39"/>
      <c r="K1074" s="340"/>
      <c r="L1074" s="341"/>
    </row>
    <row r="1075" customFormat="false" ht="12.75" hidden="false" customHeight="false" outlineLevel="0" collapsed="false">
      <c r="A1075" s="335"/>
      <c r="D1075" s="336"/>
      <c r="G1075" s="337"/>
      <c r="I1075" s="39"/>
      <c r="K1075" s="340"/>
      <c r="L1075" s="341"/>
    </row>
    <row r="1076" customFormat="false" ht="12.75" hidden="false" customHeight="false" outlineLevel="0" collapsed="false">
      <c r="A1076" s="335"/>
      <c r="D1076" s="336"/>
      <c r="G1076" s="337"/>
      <c r="I1076" s="39"/>
      <c r="K1076" s="340"/>
      <c r="L1076" s="341"/>
    </row>
    <row r="1077" customFormat="false" ht="12.75" hidden="false" customHeight="false" outlineLevel="0" collapsed="false">
      <c r="A1077" s="335"/>
      <c r="D1077" s="336"/>
      <c r="G1077" s="337"/>
      <c r="I1077" s="39"/>
      <c r="K1077" s="340"/>
      <c r="L1077" s="341"/>
    </row>
    <row r="1078" customFormat="false" ht="12.75" hidden="false" customHeight="false" outlineLevel="0" collapsed="false">
      <c r="A1078" s="335"/>
      <c r="D1078" s="336"/>
      <c r="G1078" s="337"/>
      <c r="I1078" s="39"/>
      <c r="K1078" s="340"/>
      <c r="L1078" s="341"/>
    </row>
    <row r="1079" customFormat="false" ht="12.75" hidden="false" customHeight="false" outlineLevel="0" collapsed="false">
      <c r="A1079" s="335"/>
      <c r="D1079" s="336"/>
      <c r="G1079" s="337"/>
      <c r="I1079" s="39"/>
      <c r="K1079" s="340"/>
      <c r="L1079" s="341"/>
    </row>
    <row r="1080" customFormat="false" ht="12.75" hidden="false" customHeight="false" outlineLevel="0" collapsed="false">
      <c r="A1080" s="335"/>
      <c r="D1080" s="336"/>
      <c r="G1080" s="337"/>
      <c r="I1080" s="39"/>
      <c r="K1080" s="340"/>
      <c r="L1080" s="341"/>
    </row>
    <row r="1081" customFormat="false" ht="12.75" hidden="false" customHeight="false" outlineLevel="0" collapsed="false">
      <c r="A1081" s="335"/>
      <c r="D1081" s="336"/>
      <c r="G1081" s="337"/>
      <c r="I1081" s="39"/>
      <c r="K1081" s="340"/>
      <c r="L1081" s="341"/>
    </row>
    <row r="1082" customFormat="false" ht="12.75" hidden="false" customHeight="false" outlineLevel="0" collapsed="false">
      <c r="A1082" s="335"/>
      <c r="D1082" s="336"/>
      <c r="G1082" s="337"/>
      <c r="I1082" s="39"/>
      <c r="K1082" s="340"/>
      <c r="L1082" s="341"/>
    </row>
    <row r="1083" customFormat="false" ht="12.75" hidden="false" customHeight="false" outlineLevel="0" collapsed="false">
      <c r="A1083" s="335"/>
      <c r="D1083" s="336"/>
      <c r="G1083" s="337"/>
      <c r="I1083" s="39"/>
      <c r="K1083" s="340"/>
      <c r="L1083" s="341"/>
    </row>
    <row r="1084" customFormat="false" ht="12.75" hidden="false" customHeight="false" outlineLevel="0" collapsed="false">
      <c r="A1084" s="335"/>
      <c r="D1084" s="336"/>
      <c r="G1084" s="337"/>
      <c r="I1084" s="39"/>
      <c r="K1084" s="340"/>
      <c r="L1084" s="341"/>
    </row>
    <row r="1085" customFormat="false" ht="12.75" hidden="false" customHeight="false" outlineLevel="0" collapsed="false">
      <c r="A1085" s="335"/>
      <c r="D1085" s="336"/>
      <c r="G1085" s="337"/>
      <c r="I1085" s="39"/>
      <c r="K1085" s="340"/>
      <c r="L1085" s="341"/>
    </row>
    <row r="1086" customFormat="false" ht="12.75" hidden="false" customHeight="false" outlineLevel="0" collapsed="false">
      <c r="A1086" s="335"/>
      <c r="D1086" s="336"/>
      <c r="G1086" s="337"/>
      <c r="I1086" s="39"/>
      <c r="K1086" s="340"/>
      <c r="L1086" s="341"/>
    </row>
    <row r="1087" customFormat="false" ht="12.75" hidden="false" customHeight="false" outlineLevel="0" collapsed="false">
      <c r="A1087" s="335"/>
      <c r="D1087" s="336"/>
      <c r="G1087" s="337"/>
      <c r="I1087" s="39"/>
      <c r="K1087" s="340"/>
      <c r="L1087" s="341"/>
    </row>
    <row r="1088" customFormat="false" ht="12.75" hidden="false" customHeight="false" outlineLevel="0" collapsed="false">
      <c r="A1088" s="335"/>
      <c r="D1088" s="336"/>
      <c r="G1088" s="337"/>
      <c r="I1088" s="39"/>
      <c r="K1088" s="340"/>
      <c r="L1088" s="341"/>
    </row>
    <row r="1089" customFormat="false" ht="12.75" hidden="false" customHeight="false" outlineLevel="0" collapsed="false">
      <c r="A1089" s="335"/>
      <c r="D1089" s="336"/>
      <c r="G1089" s="337"/>
      <c r="I1089" s="39"/>
      <c r="K1089" s="340"/>
      <c r="L1089" s="341"/>
    </row>
    <row r="1090" customFormat="false" ht="12.75" hidden="false" customHeight="false" outlineLevel="0" collapsed="false">
      <c r="A1090" s="335"/>
      <c r="D1090" s="336"/>
      <c r="G1090" s="337"/>
      <c r="I1090" s="39"/>
      <c r="K1090" s="340"/>
      <c r="L1090" s="341"/>
    </row>
    <row r="1091" customFormat="false" ht="12.75" hidden="false" customHeight="false" outlineLevel="0" collapsed="false">
      <c r="A1091" s="335"/>
      <c r="D1091" s="336"/>
      <c r="G1091" s="337"/>
      <c r="I1091" s="39"/>
      <c r="K1091" s="340"/>
      <c r="L1091" s="341"/>
    </row>
    <row r="1092" customFormat="false" ht="12.75" hidden="false" customHeight="false" outlineLevel="0" collapsed="false">
      <c r="A1092" s="335"/>
      <c r="D1092" s="336"/>
      <c r="G1092" s="337"/>
      <c r="I1092" s="39"/>
      <c r="K1092" s="340"/>
      <c r="L1092" s="341"/>
    </row>
    <row r="1093" customFormat="false" ht="12.75" hidden="false" customHeight="false" outlineLevel="0" collapsed="false">
      <c r="A1093" s="335"/>
      <c r="D1093" s="336"/>
      <c r="G1093" s="337"/>
      <c r="I1093" s="39"/>
      <c r="K1093" s="340"/>
      <c r="L1093" s="341"/>
    </row>
    <row r="1094" customFormat="false" ht="12.75" hidden="false" customHeight="false" outlineLevel="0" collapsed="false">
      <c r="A1094" s="335"/>
      <c r="D1094" s="336"/>
      <c r="G1094" s="337"/>
      <c r="I1094" s="39"/>
      <c r="K1094" s="340"/>
      <c r="L1094" s="341"/>
    </row>
    <row r="1095" customFormat="false" ht="12.75" hidden="false" customHeight="false" outlineLevel="0" collapsed="false">
      <c r="A1095" s="335"/>
      <c r="D1095" s="336"/>
      <c r="G1095" s="337"/>
      <c r="I1095" s="39"/>
      <c r="K1095" s="340"/>
      <c r="L1095" s="341"/>
    </row>
    <row r="1096" customFormat="false" ht="12.75" hidden="false" customHeight="false" outlineLevel="0" collapsed="false">
      <c r="A1096" s="335"/>
      <c r="D1096" s="336"/>
      <c r="G1096" s="337"/>
      <c r="I1096" s="39"/>
      <c r="K1096" s="340"/>
      <c r="L1096" s="341"/>
    </row>
    <row r="1097" customFormat="false" ht="12.75" hidden="false" customHeight="false" outlineLevel="0" collapsed="false">
      <c r="A1097" s="335"/>
      <c r="D1097" s="336"/>
      <c r="G1097" s="337"/>
      <c r="I1097" s="39"/>
      <c r="K1097" s="340"/>
      <c r="L1097" s="341"/>
    </row>
    <row r="1098" customFormat="false" ht="12.75" hidden="false" customHeight="false" outlineLevel="0" collapsed="false">
      <c r="A1098" s="335"/>
      <c r="D1098" s="336"/>
      <c r="G1098" s="337"/>
      <c r="I1098" s="39"/>
      <c r="K1098" s="340"/>
      <c r="L1098" s="341"/>
    </row>
    <row r="1099" customFormat="false" ht="12.75" hidden="false" customHeight="false" outlineLevel="0" collapsed="false">
      <c r="A1099" s="335"/>
      <c r="D1099" s="336"/>
      <c r="G1099" s="337"/>
      <c r="I1099" s="39"/>
      <c r="K1099" s="340"/>
      <c r="L1099" s="341"/>
    </row>
    <row r="1100" customFormat="false" ht="12.75" hidden="false" customHeight="false" outlineLevel="0" collapsed="false">
      <c r="A1100" s="335"/>
      <c r="D1100" s="336"/>
      <c r="G1100" s="337"/>
      <c r="I1100" s="39"/>
      <c r="K1100" s="340"/>
      <c r="L1100" s="341"/>
    </row>
    <row r="1101" customFormat="false" ht="12.75" hidden="false" customHeight="false" outlineLevel="0" collapsed="false">
      <c r="A1101" s="335"/>
      <c r="D1101" s="336"/>
      <c r="G1101" s="337"/>
      <c r="I1101" s="39"/>
      <c r="K1101" s="340"/>
      <c r="L1101" s="341"/>
    </row>
    <row r="1102" customFormat="false" ht="12.75" hidden="false" customHeight="false" outlineLevel="0" collapsed="false">
      <c r="A1102" s="335"/>
      <c r="D1102" s="336"/>
      <c r="G1102" s="337"/>
      <c r="I1102" s="39"/>
      <c r="K1102" s="340"/>
      <c r="L1102" s="341"/>
    </row>
    <row r="1103" customFormat="false" ht="12.75" hidden="false" customHeight="false" outlineLevel="0" collapsed="false">
      <c r="A1103" s="335"/>
      <c r="D1103" s="336"/>
      <c r="G1103" s="337"/>
      <c r="I1103" s="39"/>
      <c r="K1103" s="340"/>
      <c r="L1103" s="341"/>
    </row>
    <row r="1104" customFormat="false" ht="12.75" hidden="false" customHeight="false" outlineLevel="0" collapsed="false">
      <c r="A1104" s="335"/>
      <c r="D1104" s="336"/>
      <c r="G1104" s="337"/>
      <c r="I1104" s="39"/>
      <c r="K1104" s="340"/>
      <c r="L1104" s="341"/>
    </row>
    <row r="1105" customFormat="false" ht="12.75" hidden="false" customHeight="false" outlineLevel="0" collapsed="false">
      <c r="A1105" s="335"/>
      <c r="D1105" s="336"/>
      <c r="G1105" s="337"/>
      <c r="I1105" s="39"/>
      <c r="K1105" s="340"/>
      <c r="L1105" s="341"/>
    </row>
    <row r="1106" customFormat="false" ht="12.75" hidden="false" customHeight="false" outlineLevel="0" collapsed="false">
      <c r="A1106" s="335"/>
      <c r="D1106" s="336"/>
      <c r="G1106" s="337"/>
      <c r="I1106" s="39"/>
      <c r="K1106" s="340"/>
      <c r="L1106" s="341"/>
    </row>
    <row r="1107" customFormat="false" ht="12.75" hidden="false" customHeight="false" outlineLevel="0" collapsed="false">
      <c r="A1107" s="335"/>
      <c r="D1107" s="336"/>
      <c r="G1107" s="337"/>
      <c r="I1107" s="39"/>
      <c r="K1107" s="340"/>
      <c r="L1107" s="341"/>
    </row>
    <row r="1108" customFormat="false" ht="12.75" hidden="false" customHeight="false" outlineLevel="0" collapsed="false">
      <c r="A1108" s="335"/>
      <c r="D1108" s="336"/>
      <c r="G1108" s="337"/>
      <c r="I1108" s="39"/>
      <c r="K1108" s="340"/>
      <c r="L1108" s="341"/>
    </row>
    <row r="1109" customFormat="false" ht="12.75" hidden="false" customHeight="false" outlineLevel="0" collapsed="false">
      <c r="A1109" s="335"/>
      <c r="D1109" s="336"/>
      <c r="G1109" s="337"/>
      <c r="I1109" s="39"/>
      <c r="K1109" s="340"/>
      <c r="L1109" s="341"/>
    </row>
    <row r="1110" customFormat="false" ht="12.75" hidden="false" customHeight="false" outlineLevel="0" collapsed="false">
      <c r="A1110" s="335"/>
      <c r="D1110" s="336"/>
      <c r="G1110" s="337"/>
      <c r="I1110" s="39"/>
      <c r="K1110" s="340"/>
      <c r="L1110" s="341"/>
    </row>
    <row r="1111" customFormat="false" ht="12.75" hidden="false" customHeight="false" outlineLevel="0" collapsed="false">
      <c r="A1111" s="335"/>
      <c r="D1111" s="336"/>
      <c r="G1111" s="337"/>
      <c r="I1111" s="39"/>
      <c r="K1111" s="340"/>
      <c r="L1111" s="341"/>
    </row>
    <row r="1112" customFormat="false" ht="12.75" hidden="false" customHeight="false" outlineLevel="0" collapsed="false">
      <c r="A1112" s="335"/>
      <c r="D1112" s="336"/>
      <c r="G1112" s="337"/>
      <c r="I1112" s="39"/>
      <c r="K1112" s="340"/>
      <c r="L1112" s="341"/>
    </row>
    <row r="1113" customFormat="false" ht="12.75" hidden="false" customHeight="false" outlineLevel="0" collapsed="false">
      <c r="A1113" s="335"/>
      <c r="D1113" s="336"/>
      <c r="G1113" s="337"/>
      <c r="I1113" s="39"/>
      <c r="K1113" s="340"/>
      <c r="L1113" s="341"/>
    </row>
    <row r="1114" customFormat="false" ht="12.75" hidden="false" customHeight="false" outlineLevel="0" collapsed="false">
      <c r="A1114" s="335"/>
      <c r="D1114" s="336"/>
      <c r="G1114" s="337"/>
      <c r="I1114" s="39"/>
      <c r="K1114" s="340"/>
      <c r="L1114" s="341"/>
    </row>
    <row r="1115" customFormat="false" ht="12.75" hidden="false" customHeight="false" outlineLevel="0" collapsed="false">
      <c r="A1115" s="335"/>
      <c r="D1115" s="336"/>
      <c r="G1115" s="337"/>
      <c r="I1115" s="39"/>
      <c r="K1115" s="340"/>
      <c r="L1115" s="341"/>
    </row>
    <row r="1116" customFormat="false" ht="12.75" hidden="false" customHeight="false" outlineLevel="0" collapsed="false">
      <c r="A1116" s="335"/>
      <c r="D1116" s="336"/>
      <c r="G1116" s="337"/>
      <c r="I1116" s="39"/>
      <c r="K1116" s="340"/>
      <c r="L1116" s="341"/>
    </row>
    <row r="1117" customFormat="false" ht="12.75" hidden="false" customHeight="false" outlineLevel="0" collapsed="false">
      <c r="A1117" s="335"/>
      <c r="D1117" s="336"/>
      <c r="G1117" s="337"/>
      <c r="I1117" s="39"/>
      <c r="K1117" s="340"/>
      <c r="L1117" s="341"/>
    </row>
    <row r="1118" customFormat="false" ht="12.75" hidden="false" customHeight="false" outlineLevel="0" collapsed="false">
      <c r="A1118" s="335"/>
      <c r="D1118" s="336"/>
      <c r="G1118" s="337"/>
      <c r="I1118" s="39"/>
      <c r="K1118" s="340"/>
      <c r="L1118" s="341"/>
    </row>
    <row r="1119" customFormat="false" ht="12.75" hidden="false" customHeight="false" outlineLevel="0" collapsed="false">
      <c r="A1119" s="335"/>
      <c r="D1119" s="336"/>
      <c r="G1119" s="337"/>
      <c r="I1119" s="39"/>
      <c r="K1119" s="340"/>
      <c r="L1119" s="341"/>
    </row>
    <row r="1120" customFormat="false" ht="12.75" hidden="false" customHeight="false" outlineLevel="0" collapsed="false">
      <c r="A1120" s="335"/>
      <c r="D1120" s="336"/>
      <c r="G1120" s="337"/>
      <c r="I1120" s="39"/>
      <c r="K1120" s="340"/>
      <c r="L1120" s="341"/>
    </row>
    <row r="1121" customFormat="false" ht="12.75" hidden="false" customHeight="false" outlineLevel="0" collapsed="false">
      <c r="A1121" s="335"/>
      <c r="D1121" s="336"/>
      <c r="G1121" s="337"/>
      <c r="I1121" s="39"/>
      <c r="K1121" s="340"/>
      <c r="L1121" s="341"/>
    </row>
    <row r="1122" customFormat="false" ht="12.75" hidden="false" customHeight="false" outlineLevel="0" collapsed="false">
      <c r="A1122" s="335"/>
      <c r="D1122" s="336"/>
      <c r="G1122" s="337"/>
      <c r="I1122" s="39"/>
      <c r="K1122" s="340"/>
      <c r="L1122" s="341"/>
    </row>
    <row r="1123" customFormat="false" ht="12.75" hidden="false" customHeight="false" outlineLevel="0" collapsed="false">
      <c r="A1123" s="335"/>
      <c r="D1123" s="336"/>
      <c r="G1123" s="337"/>
      <c r="I1123" s="39"/>
      <c r="K1123" s="340"/>
      <c r="L1123" s="341"/>
    </row>
    <row r="1124" customFormat="false" ht="12.75" hidden="false" customHeight="false" outlineLevel="0" collapsed="false">
      <c r="A1124" s="335"/>
      <c r="D1124" s="336"/>
      <c r="G1124" s="337"/>
      <c r="I1124" s="39"/>
      <c r="K1124" s="340"/>
      <c r="L1124" s="341"/>
    </row>
    <row r="1125" customFormat="false" ht="12.75" hidden="false" customHeight="false" outlineLevel="0" collapsed="false">
      <c r="A1125" s="335"/>
      <c r="D1125" s="336"/>
      <c r="G1125" s="337"/>
      <c r="I1125" s="39"/>
      <c r="K1125" s="340"/>
      <c r="L1125" s="341"/>
    </row>
    <row r="1126" customFormat="false" ht="12.75" hidden="false" customHeight="false" outlineLevel="0" collapsed="false">
      <c r="A1126" s="335"/>
      <c r="D1126" s="336"/>
      <c r="G1126" s="337"/>
      <c r="I1126" s="39"/>
      <c r="K1126" s="340"/>
      <c r="L1126" s="341"/>
    </row>
    <row r="1127" customFormat="false" ht="12.75" hidden="false" customHeight="false" outlineLevel="0" collapsed="false">
      <c r="A1127" s="335"/>
      <c r="D1127" s="336"/>
      <c r="G1127" s="337"/>
      <c r="I1127" s="39"/>
      <c r="K1127" s="340"/>
      <c r="L1127" s="341"/>
    </row>
    <row r="1128" customFormat="false" ht="12.75" hidden="false" customHeight="false" outlineLevel="0" collapsed="false">
      <c r="A1128" s="335"/>
      <c r="D1128" s="336"/>
      <c r="G1128" s="337"/>
      <c r="I1128" s="39"/>
      <c r="K1128" s="340"/>
      <c r="L1128" s="341"/>
    </row>
    <row r="1129" customFormat="false" ht="12.75" hidden="false" customHeight="false" outlineLevel="0" collapsed="false">
      <c r="A1129" s="335"/>
      <c r="D1129" s="336"/>
      <c r="G1129" s="337"/>
      <c r="I1129" s="39"/>
      <c r="K1129" s="340"/>
      <c r="L1129" s="341"/>
    </row>
    <row r="1130" customFormat="false" ht="12.75" hidden="false" customHeight="false" outlineLevel="0" collapsed="false">
      <c r="A1130" s="335"/>
      <c r="D1130" s="336"/>
      <c r="G1130" s="337"/>
      <c r="I1130" s="39"/>
      <c r="K1130" s="340"/>
      <c r="L1130" s="341"/>
    </row>
    <row r="1131" customFormat="false" ht="12.75" hidden="false" customHeight="false" outlineLevel="0" collapsed="false">
      <c r="A1131" s="335"/>
      <c r="D1131" s="336"/>
      <c r="G1131" s="337"/>
      <c r="I1131" s="39"/>
      <c r="K1131" s="340"/>
      <c r="L1131" s="341"/>
    </row>
    <row r="1132" customFormat="false" ht="12.75" hidden="false" customHeight="false" outlineLevel="0" collapsed="false">
      <c r="A1132" s="335"/>
      <c r="D1132" s="336"/>
      <c r="G1132" s="337"/>
      <c r="I1132" s="39"/>
      <c r="K1132" s="340"/>
      <c r="L1132" s="341"/>
    </row>
    <row r="1133" customFormat="false" ht="12.75" hidden="false" customHeight="false" outlineLevel="0" collapsed="false">
      <c r="A1133" s="335"/>
      <c r="D1133" s="336"/>
      <c r="G1133" s="337"/>
      <c r="I1133" s="39"/>
      <c r="K1133" s="340"/>
      <c r="L1133" s="341"/>
    </row>
    <row r="1134" customFormat="false" ht="12.75" hidden="false" customHeight="false" outlineLevel="0" collapsed="false">
      <c r="A1134" s="335"/>
      <c r="D1134" s="336"/>
      <c r="G1134" s="337"/>
      <c r="I1134" s="39"/>
      <c r="K1134" s="340"/>
      <c r="L1134" s="341"/>
    </row>
    <row r="1135" customFormat="false" ht="12.75" hidden="false" customHeight="false" outlineLevel="0" collapsed="false">
      <c r="A1135" s="335"/>
      <c r="D1135" s="336"/>
      <c r="G1135" s="337"/>
      <c r="I1135" s="39"/>
      <c r="K1135" s="340"/>
      <c r="L1135" s="341"/>
    </row>
    <row r="1136" customFormat="false" ht="12.75" hidden="false" customHeight="false" outlineLevel="0" collapsed="false">
      <c r="A1136" s="335"/>
      <c r="D1136" s="336"/>
      <c r="G1136" s="337"/>
      <c r="I1136" s="39"/>
      <c r="K1136" s="340"/>
      <c r="L1136" s="341"/>
    </row>
    <row r="1137" customFormat="false" ht="12.75" hidden="false" customHeight="false" outlineLevel="0" collapsed="false">
      <c r="A1137" s="335"/>
      <c r="D1137" s="336"/>
      <c r="G1137" s="337"/>
      <c r="I1137" s="39"/>
      <c r="K1137" s="340"/>
      <c r="L1137" s="341"/>
    </row>
    <row r="1138" customFormat="false" ht="12.75" hidden="false" customHeight="false" outlineLevel="0" collapsed="false">
      <c r="A1138" s="335"/>
      <c r="D1138" s="336"/>
      <c r="G1138" s="337"/>
      <c r="I1138" s="39"/>
      <c r="K1138" s="340"/>
      <c r="L1138" s="341"/>
    </row>
    <row r="1139" customFormat="false" ht="12.75" hidden="false" customHeight="false" outlineLevel="0" collapsed="false">
      <c r="A1139" s="335"/>
      <c r="D1139" s="336"/>
      <c r="G1139" s="337"/>
      <c r="I1139" s="39"/>
      <c r="K1139" s="340"/>
      <c r="L1139" s="341"/>
    </row>
    <row r="1140" customFormat="false" ht="12.75" hidden="false" customHeight="false" outlineLevel="0" collapsed="false">
      <c r="A1140" s="335"/>
      <c r="D1140" s="336"/>
      <c r="G1140" s="337"/>
      <c r="I1140" s="39"/>
      <c r="K1140" s="340"/>
      <c r="L1140" s="341"/>
    </row>
    <row r="1141" customFormat="false" ht="12.75" hidden="false" customHeight="false" outlineLevel="0" collapsed="false">
      <c r="A1141" s="335"/>
      <c r="D1141" s="336"/>
      <c r="G1141" s="337"/>
      <c r="I1141" s="39"/>
      <c r="K1141" s="340"/>
      <c r="L1141" s="341"/>
    </row>
    <row r="1142" customFormat="false" ht="12.75" hidden="false" customHeight="false" outlineLevel="0" collapsed="false">
      <c r="A1142" s="335"/>
      <c r="D1142" s="336"/>
      <c r="G1142" s="337"/>
      <c r="I1142" s="39"/>
      <c r="K1142" s="340"/>
      <c r="L1142" s="341"/>
    </row>
    <row r="1143" customFormat="false" ht="12.75" hidden="false" customHeight="false" outlineLevel="0" collapsed="false">
      <c r="A1143" s="335"/>
      <c r="D1143" s="336"/>
      <c r="G1143" s="337"/>
      <c r="I1143" s="39"/>
      <c r="K1143" s="340"/>
      <c r="L1143" s="341"/>
    </row>
    <row r="1144" customFormat="false" ht="12.75" hidden="false" customHeight="false" outlineLevel="0" collapsed="false">
      <c r="A1144" s="335"/>
      <c r="D1144" s="336"/>
      <c r="G1144" s="337"/>
      <c r="I1144" s="39"/>
      <c r="K1144" s="340"/>
      <c r="L1144" s="341"/>
    </row>
    <row r="1145" customFormat="false" ht="12.75" hidden="false" customHeight="false" outlineLevel="0" collapsed="false">
      <c r="A1145" s="335"/>
      <c r="D1145" s="336"/>
      <c r="G1145" s="337"/>
      <c r="I1145" s="39"/>
      <c r="K1145" s="340"/>
      <c r="L1145" s="341"/>
    </row>
    <row r="1146" customFormat="false" ht="12.75" hidden="false" customHeight="false" outlineLevel="0" collapsed="false">
      <c r="A1146" s="335"/>
      <c r="D1146" s="336"/>
      <c r="G1146" s="337"/>
      <c r="I1146" s="39"/>
      <c r="K1146" s="340"/>
      <c r="L1146" s="341"/>
    </row>
    <row r="1147" customFormat="false" ht="12.75" hidden="false" customHeight="false" outlineLevel="0" collapsed="false">
      <c r="A1147" s="335"/>
      <c r="D1147" s="336"/>
      <c r="G1147" s="337"/>
      <c r="I1147" s="39"/>
      <c r="K1147" s="340"/>
      <c r="L1147" s="341"/>
    </row>
    <row r="1148" customFormat="false" ht="12.75" hidden="false" customHeight="false" outlineLevel="0" collapsed="false">
      <c r="A1148" s="335"/>
      <c r="D1148" s="336"/>
      <c r="G1148" s="337"/>
      <c r="I1148" s="39"/>
      <c r="K1148" s="340"/>
      <c r="L1148" s="341"/>
    </row>
    <row r="1149" customFormat="false" ht="12.75" hidden="false" customHeight="false" outlineLevel="0" collapsed="false">
      <c r="A1149" s="335"/>
      <c r="D1149" s="336"/>
      <c r="G1149" s="337"/>
      <c r="I1149" s="39"/>
      <c r="K1149" s="340"/>
      <c r="L1149" s="341"/>
    </row>
    <row r="1150" customFormat="false" ht="12.75" hidden="false" customHeight="false" outlineLevel="0" collapsed="false">
      <c r="A1150" s="335"/>
      <c r="D1150" s="336"/>
      <c r="G1150" s="337"/>
      <c r="I1150" s="39"/>
      <c r="K1150" s="340"/>
      <c r="L1150" s="341"/>
    </row>
    <row r="1151" customFormat="false" ht="12.75" hidden="false" customHeight="false" outlineLevel="0" collapsed="false">
      <c r="A1151" s="335"/>
      <c r="D1151" s="336"/>
      <c r="G1151" s="337"/>
      <c r="I1151" s="39"/>
      <c r="K1151" s="340"/>
      <c r="L1151" s="341"/>
    </row>
    <row r="1152" customFormat="false" ht="12.75" hidden="false" customHeight="false" outlineLevel="0" collapsed="false">
      <c r="A1152" s="335"/>
      <c r="D1152" s="336"/>
      <c r="G1152" s="337"/>
      <c r="I1152" s="39"/>
      <c r="K1152" s="340"/>
      <c r="L1152" s="341"/>
    </row>
    <row r="1153" customFormat="false" ht="12.75" hidden="false" customHeight="false" outlineLevel="0" collapsed="false">
      <c r="A1153" s="335"/>
      <c r="D1153" s="336"/>
      <c r="G1153" s="337"/>
      <c r="I1153" s="39"/>
      <c r="K1153" s="340"/>
      <c r="L1153" s="341"/>
    </row>
    <row r="1154" customFormat="false" ht="12.75" hidden="false" customHeight="false" outlineLevel="0" collapsed="false">
      <c r="A1154" s="335"/>
      <c r="D1154" s="336"/>
      <c r="G1154" s="337"/>
      <c r="I1154" s="39"/>
      <c r="K1154" s="340"/>
      <c r="L1154" s="341"/>
    </row>
    <row r="1155" customFormat="false" ht="12.75" hidden="false" customHeight="false" outlineLevel="0" collapsed="false">
      <c r="A1155" s="335"/>
      <c r="D1155" s="336"/>
      <c r="G1155" s="337"/>
      <c r="I1155" s="39"/>
      <c r="K1155" s="340"/>
      <c r="L1155" s="341"/>
    </row>
    <row r="1156" customFormat="false" ht="12.75" hidden="false" customHeight="false" outlineLevel="0" collapsed="false">
      <c r="A1156" s="335"/>
      <c r="D1156" s="336"/>
      <c r="G1156" s="337"/>
      <c r="I1156" s="39"/>
      <c r="K1156" s="340"/>
      <c r="L1156" s="341"/>
    </row>
    <row r="1157" customFormat="false" ht="12.75" hidden="false" customHeight="false" outlineLevel="0" collapsed="false">
      <c r="A1157" s="335"/>
      <c r="D1157" s="336"/>
      <c r="G1157" s="337"/>
      <c r="I1157" s="39"/>
      <c r="K1157" s="340"/>
      <c r="L1157" s="341"/>
    </row>
    <row r="1158" customFormat="false" ht="12.75" hidden="false" customHeight="false" outlineLevel="0" collapsed="false">
      <c r="A1158" s="335"/>
      <c r="D1158" s="336"/>
      <c r="G1158" s="337"/>
      <c r="I1158" s="39"/>
      <c r="K1158" s="340"/>
      <c r="L1158" s="341"/>
    </row>
    <row r="1159" customFormat="false" ht="12.75" hidden="false" customHeight="false" outlineLevel="0" collapsed="false">
      <c r="A1159" s="335"/>
      <c r="D1159" s="336"/>
      <c r="G1159" s="337"/>
      <c r="I1159" s="39"/>
      <c r="K1159" s="340"/>
      <c r="L1159" s="341"/>
    </row>
    <row r="1160" customFormat="false" ht="12.75" hidden="false" customHeight="false" outlineLevel="0" collapsed="false">
      <c r="A1160" s="335"/>
      <c r="D1160" s="336"/>
      <c r="G1160" s="337"/>
      <c r="I1160" s="39"/>
      <c r="K1160" s="340"/>
      <c r="L1160" s="341"/>
    </row>
    <row r="1161" customFormat="false" ht="12.75" hidden="false" customHeight="false" outlineLevel="0" collapsed="false">
      <c r="A1161" s="335"/>
      <c r="D1161" s="336"/>
      <c r="G1161" s="337"/>
      <c r="I1161" s="39"/>
      <c r="K1161" s="340"/>
      <c r="L1161" s="341"/>
    </row>
    <row r="1162" customFormat="false" ht="12.75" hidden="false" customHeight="false" outlineLevel="0" collapsed="false">
      <c r="A1162" s="335"/>
      <c r="D1162" s="336"/>
      <c r="G1162" s="337"/>
      <c r="I1162" s="39"/>
      <c r="K1162" s="340"/>
      <c r="L1162" s="341"/>
    </row>
    <row r="1163" customFormat="false" ht="12.75" hidden="false" customHeight="false" outlineLevel="0" collapsed="false">
      <c r="A1163" s="335"/>
      <c r="D1163" s="336"/>
      <c r="G1163" s="337"/>
      <c r="I1163" s="39"/>
      <c r="K1163" s="340"/>
      <c r="L1163" s="341"/>
    </row>
    <row r="1164" customFormat="false" ht="12.75" hidden="false" customHeight="false" outlineLevel="0" collapsed="false">
      <c r="A1164" s="335"/>
      <c r="D1164" s="336"/>
      <c r="G1164" s="337"/>
      <c r="I1164" s="39"/>
      <c r="K1164" s="340"/>
      <c r="L1164" s="341"/>
    </row>
    <row r="1165" customFormat="false" ht="12.75" hidden="false" customHeight="false" outlineLevel="0" collapsed="false">
      <c r="A1165" s="335"/>
      <c r="D1165" s="336"/>
      <c r="G1165" s="337"/>
      <c r="I1165" s="39"/>
      <c r="K1165" s="340"/>
      <c r="L1165" s="341"/>
    </row>
    <row r="1166" customFormat="false" ht="12.75" hidden="false" customHeight="false" outlineLevel="0" collapsed="false">
      <c r="A1166" s="335"/>
      <c r="D1166" s="336"/>
      <c r="G1166" s="337"/>
      <c r="I1166" s="39"/>
      <c r="K1166" s="340"/>
      <c r="L1166" s="341"/>
    </row>
    <row r="1167" customFormat="false" ht="12.75" hidden="false" customHeight="false" outlineLevel="0" collapsed="false">
      <c r="A1167" s="335"/>
      <c r="D1167" s="336"/>
      <c r="G1167" s="337"/>
      <c r="I1167" s="39"/>
      <c r="K1167" s="340"/>
      <c r="L1167" s="341"/>
    </row>
    <row r="1168" customFormat="false" ht="12.75" hidden="false" customHeight="false" outlineLevel="0" collapsed="false">
      <c r="A1168" s="335"/>
      <c r="D1168" s="336"/>
      <c r="G1168" s="337"/>
      <c r="I1168" s="39"/>
      <c r="K1168" s="340"/>
      <c r="L1168" s="341"/>
    </row>
    <row r="1169" customFormat="false" ht="12.75" hidden="false" customHeight="false" outlineLevel="0" collapsed="false">
      <c r="A1169" s="335"/>
      <c r="D1169" s="336"/>
      <c r="G1169" s="337"/>
      <c r="I1169" s="39"/>
      <c r="K1169" s="340"/>
      <c r="L1169" s="341"/>
    </row>
    <row r="1170" customFormat="false" ht="12.75" hidden="false" customHeight="false" outlineLevel="0" collapsed="false">
      <c r="A1170" s="335"/>
      <c r="D1170" s="336"/>
      <c r="G1170" s="337"/>
      <c r="I1170" s="39"/>
      <c r="K1170" s="340"/>
      <c r="L1170" s="341"/>
    </row>
    <row r="1171" customFormat="false" ht="12.75" hidden="false" customHeight="false" outlineLevel="0" collapsed="false">
      <c r="A1171" s="335"/>
      <c r="D1171" s="336"/>
      <c r="G1171" s="337"/>
      <c r="I1171" s="39"/>
      <c r="K1171" s="340"/>
      <c r="L1171" s="341"/>
    </row>
    <row r="1172" customFormat="false" ht="12.75" hidden="false" customHeight="false" outlineLevel="0" collapsed="false">
      <c r="A1172" s="335"/>
      <c r="D1172" s="336"/>
      <c r="G1172" s="337"/>
      <c r="I1172" s="39"/>
      <c r="K1172" s="340"/>
      <c r="L1172" s="341"/>
    </row>
    <row r="1173" customFormat="false" ht="12.75" hidden="false" customHeight="false" outlineLevel="0" collapsed="false">
      <c r="A1173" s="335"/>
      <c r="D1173" s="336"/>
      <c r="G1173" s="337"/>
      <c r="I1173" s="39"/>
      <c r="K1173" s="340"/>
      <c r="L1173" s="341"/>
    </row>
    <row r="1174" customFormat="false" ht="12.75" hidden="false" customHeight="false" outlineLevel="0" collapsed="false">
      <c r="A1174" s="335"/>
      <c r="D1174" s="336"/>
      <c r="G1174" s="337"/>
      <c r="I1174" s="39"/>
      <c r="K1174" s="340"/>
      <c r="L1174" s="341"/>
    </row>
    <row r="1175" customFormat="false" ht="12.75" hidden="false" customHeight="false" outlineLevel="0" collapsed="false">
      <c r="A1175" s="335"/>
      <c r="D1175" s="336"/>
      <c r="G1175" s="337"/>
      <c r="I1175" s="39"/>
      <c r="K1175" s="340"/>
      <c r="L1175" s="341"/>
    </row>
    <row r="1176" customFormat="false" ht="12.75" hidden="false" customHeight="false" outlineLevel="0" collapsed="false">
      <c r="A1176" s="335"/>
      <c r="D1176" s="336"/>
      <c r="G1176" s="337"/>
      <c r="I1176" s="39"/>
      <c r="K1176" s="340"/>
      <c r="L1176" s="341"/>
    </row>
    <row r="1177" customFormat="false" ht="12.75" hidden="false" customHeight="false" outlineLevel="0" collapsed="false">
      <c r="A1177" s="335"/>
      <c r="D1177" s="336"/>
      <c r="G1177" s="337"/>
      <c r="I1177" s="39"/>
      <c r="K1177" s="340"/>
      <c r="L1177" s="341"/>
    </row>
    <row r="1178" customFormat="false" ht="12.75" hidden="false" customHeight="false" outlineLevel="0" collapsed="false">
      <c r="A1178" s="335"/>
      <c r="D1178" s="336"/>
      <c r="G1178" s="337"/>
      <c r="I1178" s="39"/>
      <c r="K1178" s="340"/>
      <c r="L1178" s="341"/>
    </row>
    <row r="1179" customFormat="false" ht="12.75" hidden="false" customHeight="false" outlineLevel="0" collapsed="false">
      <c r="A1179" s="335"/>
      <c r="D1179" s="336"/>
      <c r="G1179" s="337"/>
      <c r="I1179" s="39"/>
      <c r="K1179" s="340"/>
      <c r="L1179" s="341"/>
    </row>
    <row r="1180" customFormat="false" ht="12.75" hidden="false" customHeight="false" outlineLevel="0" collapsed="false">
      <c r="G1180" s="337"/>
      <c r="I1180" s="39"/>
      <c r="K1180" s="340"/>
      <c r="L1180" s="341"/>
    </row>
    <row r="1181" customFormat="false" ht="12.75" hidden="false" customHeight="false" outlineLevel="0" collapsed="false">
      <c r="G1181" s="337"/>
      <c r="I1181" s="39"/>
      <c r="K1181" s="340"/>
      <c r="L1181" s="341"/>
    </row>
    <row r="1182" customFormat="false" ht="12.75" hidden="false" customHeight="false" outlineLevel="0" collapsed="false">
      <c r="G1182" s="337"/>
      <c r="I1182" s="39"/>
      <c r="K1182" s="340"/>
      <c r="L1182" s="341"/>
    </row>
    <row r="1183" customFormat="false" ht="12.75" hidden="false" customHeight="false" outlineLevel="0" collapsed="false">
      <c r="G1183" s="337"/>
      <c r="I1183" s="39"/>
      <c r="K1183" s="340"/>
      <c r="L1183" s="341"/>
    </row>
    <row r="1184" customFormat="false" ht="12.75" hidden="false" customHeight="false" outlineLevel="0" collapsed="false">
      <c r="G1184" s="337"/>
      <c r="I1184" s="39"/>
      <c r="K1184" s="340"/>
      <c r="L1184" s="341"/>
    </row>
    <row r="1185" customFormat="false" ht="12.75" hidden="false" customHeight="false" outlineLevel="0" collapsed="false">
      <c r="G1185" s="337"/>
      <c r="I1185" s="39"/>
      <c r="K1185" s="340"/>
      <c r="L1185" s="341"/>
    </row>
    <row r="1186" customFormat="false" ht="12.75" hidden="false" customHeight="false" outlineLevel="0" collapsed="false">
      <c r="G1186" s="337"/>
      <c r="I1186" s="39"/>
      <c r="K1186" s="340"/>
      <c r="L1186" s="341"/>
    </row>
    <row r="1187" customFormat="false" ht="12.75" hidden="false" customHeight="false" outlineLevel="0" collapsed="false">
      <c r="G1187" s="337"/>
      <c r="I1187" s="39"/>
      <c r="K1187" s="340"/>
      <c r="L1187" s="341"/>
    </row>
    <row r="1188" customFormat="false" ht="12.75" hidden="false" customHeight="false" outlineLevel="0" collapsed="false">
      <c r="G1188" s="337"/>
      <c r="I1188" s="39"/>
      <c r="K1188" s="340"/>
      <c r="L1188" s="341"/>
    </row>
    <row r="1189" customFormat="false" ht="12.75" hidden="false" customHeight="false" outlineLevel="0" collapsed="false">
      <c r="G1189" s="337"/>
      <c r="I1189" s="39"/>
      <c r="K1189" s="340"/>
      <c r="L1189" s="341"/>
    </row>
    <row r="1190" customFormat="false" ht="12.75" hidden="false" customHeight="false" outlineLevel="0" collapsed="false">
      <c r="G1190" s="337"/>
      <c r="I1190" s="39"/>
      <c r="K1190" s="340"/>
      <c r="L1190" s="341"/>
    </row>
    <row r="1191" customFormat="false" ht="12.75" hidden="false" customHeight="false" outlineLevel="0" collapsed="false">
      <c r="G1191" s="337"/>
      <c r="I1191" s="39"/>
      <c r="K1191" s="340"/>
      <c r="L1191" s="341"/>
    </row>
    <row r="1192" customFormat="false" ht="12.75" hidden="false" customHeight="false" outlineLevel="0" collapsed="false">
      <c r="G1192" s="337"/>
      <c r="I1192" s="39"/>
      <c r="K1192" s="340"/>
      <c r="L1192" s="341"/>
    </row>
    <row r="1193" customFormat="false" ht="12.75" hidden="false" customHeight="false" outlineLevel="0" collapsed="false">
      <c r="G1193" s="337"/>
      <c r="I1193" s="39"/>
      <c r="K1193" s="340"/>
      <c r="L1193" s="341"/>
    </row>
    <row r="1194" customFormat="false" ht="12.75" hidden="false" customHeight="false" outlineLevel="0" collapsed="false">
      <c r="G1194" s="337"/>
      <c r="I1194" s="39"/>
      <c r="K1194" s="340"/>
      <c r="L1194" s="341"/>
    </row>
    <row r="1195" customFormat="false" ht="12.75" hidden="false" customHeight="false" outlineLevel="0" collapsed="false">
      <c r="G1195" s="337"/>
      <c r="I1195" s="39"/>
      <c r="K1195" s="340"/>
      <c r="L1195" s="341"/>
    </row>
    <row r="1196" customFormat="false" ht="12.75" hidden="false" customHeight="false" outlineLevel="0" collapsed="false">
      <c r="G1196" s="337"/>
      <c r="I1196" s="39"/>
      <c r="K1196" s="340"/>
      <c r="L1196" s="341"/>
    </row>
    <row r="1197" customFormat="false" ht="12.75" hidden="false" customHeight="false" outlineLevel="0" collapsed="false">
      <c r="G1197" s="337"/>
      <c r="I1197" s="39"/>
      <c r="K1197" s="340"/>
      <c r="L1197" s="341"/>
    </row>
    <row r="1198" customFormat="false" ht="12.75" hidden="false" customHeight="false" outlineLevel="0" collapsed="false">
      <c r="G1198" s="337"/>
      <c r="I1198" s="39"/>
      <c r="K1198" s="340"/>
      <c r="L1198" s="341"/>
    </row>
    <row r="1199" customFormat="false" ht="12.75" hidden="false" customHeight="false" outlineLevel="0" collapsed="false">
      <c r="G1199" s="337"/>
      <c r="I1199" s="39"/>
      <c r="K1199" s="340"/>
      <c r="L1199" s="341"/>
    </row>
    <row r="1200" customFormat="false" ht="12.75" hidden="false" customHeight="false" outlineLevel="0" collapsed="false">
      <c r="G1200" s="337"/>
      <c r="I1200" s="39"/>
      <c r="K1200" s="340"/>
      <c r="L1200" s="341"/>
    </row>
    <row r="1201" customFormat="false" ht="12.75" hidden="false" customHeight="false" outlineLevel="0" collapsed="false">
      <c r="G1201" s="337"/>
      <c r="I1201" s="39"/>
      <c r="K1201" s="340"/>
      <c r="L1201" s="341"/>
    </row>
    <row r="1202" customFormat="false" ht="12.75" hidden="false" customHeight="false" outlineLevel="0" collapsed="false">
      <c r="G1202" s="337"/>
      <c r="I1202" s="39"/>
      <c r="K1202" s="340"/>
      <c r="L1202" s="341"/>
    </row>
    <row r="1203" customFormat="false" ht="12.75" hidden="false" customHeight="false" outlineLevel="0" collapsed="false">
      <c r="G1203" s="337"/>
      <c r="I1203" s="39"/>
      <c r="K1203" s="340"/>
      <c r="L1203" s="341"/>
    </row>
    <row r="1204" customFormat="false" ht="12.75" hidden="false" customHeight="false" outlineLevel="0" collapsed="false">
      <c r="G1204" s="337"/>
      <c r="I1204" s="39"/>
      <c r="K1204" s="340"/>
      <c r="L1204" s="341"/>
    </row>
    <row r="1205" customFormat="false" ht="12.75" hidden="false" customHeight="false" outlineLevel="0" collapsed="false">
      <c r="G1205" s="337"/>
      <c r="I1205" s="39"/>
      <c r="K1205" s="340"/>
      <c r="L1205" s="341"/>
    </row>
    <row r="1206" customFormat="false" ht="12.75" hidden="false" customHeight="false" outlineLevel="0" collapsed="false">
      <c r="G1206" s="337"/>
      <c r="I1206" s="39"/>
      <c r="K1206" s="340"/>
      <c r="L1206" s="341"/>
    </row>
    <row r="1207" customFormat="false" ht="12.75" hidden="false" customHeight="false" outlineLevel="0" collapsed="false">
      <c r="G1207" s="337"/>
      <c r="I1207" s="39"/>
      <c r="K1207" s="340"/>
      <c r="L1207" s="341"/>
    </row>
    <row r="1208" customFormat="false" ht="12.75" hidden="false" customHeight="false" outlineLevel="0" collapsed="false">
      <c r="G1208" s="337"/>
      <c r="I1208" s="39"/>
      <c r="K1208" s="340"/>
      <c r="L1208" s="341"/>
    </row>
    <row r="1209" customFormat="false" ht="12.75" hidden="false" customHeight="false" outlineLevel="0" collapsed="false">
      <c r="G1209" s="337"/>
      <c r="I1209" s="39"/>
      <c r="K1209" s="340"/>
      <c r="L1209" s="341"/>
    </row>
    <row r="1210" customFormat="false" ht="12.75" hidden="false" customHeight="false" outlineLevel="0" collapsed="false">
      <c r="G1210" s="337"/>
      <c r="I1210" s="39"/>
      <c r="K1210" s="340"/>
      <c r="L1210" s="341"/>
    </row>
    <row r="1211" customFormat="false" ht="12.75" hidden="false" customHeight="false" outlineLevel="0" collapsed="false">
      <c r="G1211" s="337"/>
      <c r="I1211" s="39"/>
      <c r="K1211" s="340"/>
      <c r="L1211" s="341"/>
    </row>
    <row r="1212" customFormat="false" ht="12.75" hidden="false" customHeight="false" outlineLevel="0" collapsed="false">
      <c r="G1212" s="337"/>
      <c r="I1212" s="39"/>
      <c r="K1212" s="340"/>
      <c r="L1212" s="341"/>
    </row>
    <row r="1213" customFormat="false" ht="12.75" hidden="false" customHeight="false" outlineLevel="0" collapsed="false">
      <c r="G1213" s="337"/>
      <c r="I1213" s="39"/>
      <c r="K1213" s="340"/>
      <c r="L1213" s="341"/>
    </row>
    <row r="1214" customFormat="false" ht="12.75" hidden="false" customHeight="false" outlineLevel="0" collapsed="false">
      <c r="G1214" s="337"/>
      <c r="I1214" s="39"/>
      <c r="K1214" s="340"/>
      <c r="L1214" s="341"/>
    </row>
    <row r="1215" customFormat="false" ht="12.75" hidden="false" customHeight="false" outlineLevel="0" collapsed="false">
      <c r="G1215" s="337"/>
      <c r="I1215" s="39"/>
      <c r="K1215" s="340"/>
      <c r="L1215" s="341"/>
    </row>
    <row r="1216" customFormat="false" ht="12.75" hidden="false" customHeight="false" outlineLevel="0" collapsed="false">
      <c r="G1216" s="337"/>
      <c r="I1216" s="39"/>
      <c r="K1216" s="340"/>
      <c r="L1216" s="341"/>
    </row>
    <row r="1217" customFormat="false" ht="12.75" hidden="false" customHeight="false" outlineLevel="0" collapsed="false">
      <c r="G1217" s="337"/>
      <c r="I1217" s="39"/>
      <c r="K1217" s="340"/>
      <c r="L1217" s="341"/>
    </row>
    <row r="1218" customFormat="false" ht="12.75" hidden="false" customHeight="false" outlineLevel="0" collapsed="false">
      <c r="G1218" s="337"/>
      <c r="I1218" s="39"/>
      <c r="K1218" s="340"/>
      <c r="L1218" s="341"/>
    </row>
    <row r="1219" customFormat="false" ht="12.75" hidden="false" customHeight="false" outlineLevel="0" collapsed="false">
      <c r="G1219" s="337"/>
      <c r="I1219" s="39"/>
      <c r="K1219" s="340"/>
      <c r="L1219" s="341"/>
    </row>
    <row r="1220" customFormat="false" ht="12.75" hidden="false" customHeight="false" outlineLevel="0" collapsed="false">
      <c r="G1220" s="337"/>
      <c r="I1220" s="39"/>
      <c r="K1220" s="340"/>
      <c r="L1220" s="341"/>
    </row>
    <row r="1221" customFormat="false" ht="12.75" hidden="false" customHeight="false" outlineLevel="0" collapsed="false">
      <c r="G1221" s="337"/>
      <c r="I1221" s="39"/>
      <c r="K1221" s="340"/>
      <c r="L1221" s="341"/>
    </row>
    <row r="1222" customFormat="false" ht="12.75" hidden="false" customHeight="false" outlineLevel="0" collapsed="false">
      <c r="G1222" s="337"/>
      <c r="I1222" s="39"/>
      <c r="K1222" s="340"/>
      <c r="L1222" s="341"/>
    </row>
    <row r="1223" customFormat="false" ht="12.75" hidden="false" customHeight="false" outlineLevel="0" collapsed="false">
      <c r="G1223" s="337"/>
      <c r="I1223" s="39"/>
      <c r="K1223" s="340"/>
      <c r="L1223" s="341"/>
    </row>
    <row r="1224" customFormat="false" ht="12.75" hidden="false" customHeight="false" outlineLevel="0" collapsed="false">
      <c r="G1224" s="337"/>
      <c r="I1224" s="39"/>
      <c r="K1224" s="340"/>
      <c r="L1224" s="341"/>
    </row>
    <row r="1225" customFormat="false" ht="12.75" hidden="false" customHeight="false" outlineLevel="0" collapsed="false">
      <c r="G1225" s="337"/>
      <c r="I1225" s="39"/>
      <c r="K1225" s="340"/>
      <c r="L1225" s="341"/>
    </row>
    <row r="1226" customFormat="false" ht="12.75" hidden="false" customHeight="false" outlineLevel="0" collapsed="false">
      <c r="G1226" s="337"/>
      <c r="I1226" s="39"/>
      <c r="K1226" s="340"/>
      <c r="L1226" s="341"/>
    </row>
    <row r="1227" customFormat="false" ht="12.75" hidden="false" customHeight="false" outlineLevel="0" collapsed="false">
      <c r="G1227" s="337"/>
      <c r="I1227" s="39"/>
      <c r="K1227" s="340"/>
      <c r="L1227" s="341"/>
    </row>
    <row r="1228" customFormat="false" ht="12.75" hidden="false" customHeight="false" outlineLevel="0" collapsed="false">
      <c r="G1228" s="337"/>
      <c r="I1228" s="39"/>
      <c r="K1228" s="340"/>
      <c r="L1228" s="341"/>
    </row>
    <row r="1229" customFormat="false" ht="12.75" hidden="false" customHeight="false" outlineLevel="0" collapsed="false">
      <c r="G1229" s="337"/>
      <c r="I1229" s="39"/>
      <c r="K1229" s="340"/>
      <c r="L1229" s="341"/>
    </row>
    <row r="1230" customFormat="false" ht="12.75" hidden="false" customHeight="false" outlineLevel="0" collapsed="false">
      <c r="G1230" s="337"/>
      <c r="I1230" s="39"/>
      <c r="K1230" s="340"/>
      <c r="L1230" s="341"/>
    </row>
    <row r="1231" customFormat="false" ht="12.75" hidden="false" customHeight="false" outlineLevel="0" collapsed="false">
      <c r="G1231" s="337"/>
      <c r="I1231" s="39"/>
      <c r="K1231" s="340"/>
      <c r="L1231" s="341"/>
    </row>
    <row r="1232" customFormat="false" ht="12.75" hidden="false" customHeight="false" outlineLevel="0" collapsed="false">
      <c r="G1232" s="337"/>
      <c r="I1232" s="39"/>
      <c r="K1232" s="340"/>
      <c r="L1232" s="341"/>
    </row>
    <row r="1233" customFormat="false" ht="12.75" hidden="false" customHeight="false" outlineLevel="0" collapsed="false">
      <c r="G1233" s="337"/>
      <c r="I1233" s="39"/>
      <c r="K1233" s="340"/>
      <c r="L1233" s="341"/>
    </row>
    <row r="1234" customFormat="false" ht="12.75" hidden="false" customHeight="false" outlineLevel="0" collapsed="false">
      <c r="G1234" s="337"/>
      <c r="I1234" s="39"/>
      <c r="K1234" s="340"/>
      <c r="L1234" s="341"/>
    </row>
    <row r="1235" customFormat="false" ht="12.75" hidden="false" customHeight="false" outlineLevel="0" collapsed="false">
      <c r="G1235" s="337"/>
      <c r="I1235" s="39"/>
      <c r="K1235" s="340"/>
      <c r="L1235" s="341"/>
    </row>
    <row r="1236" customFormat="false" ht="12.75" hidden="false" customHeight="false" outlineLevel="0" collapsed="false">
      <c r="G1236" s="337"/>
      <c r="I1236" s="39"/>
      <c r="K1236" s="340"/>
      <c r="L1236" s="341"/>
    </row>
    <row r="1237" customFormat="false" ht="12.75" hidden="false" customHeight="false" outlineLevel="0" collapsed="false">
      <c r="G1237" s="337"/>
      <c r="I1237" s="39"/>
      <c r="K1237" s="340"/>
      <c r="L1237" s="341"/>
    </row>
    <row r="1238" customFormat="false" ht="12.75" hidden="false" customHeight="false" outlineLevel="0" collapsed="false">
      <c r="G1238" s="337"/>
      <c r="I1238" s="39"/>
      <c r="K1238" s="340"/>
      <c r="L1238" s="341"/>
    </row>
    <row r="1239" customFormat="false" ht="12.75" hidden="false" customHeight="false" outlineLevel="0" collapsed="false">
      <c r="G1239" s="337"/>
      <c r="I1239" s="39"/>
      <c r="K1239" s="340"/>
      <c r="L1239" s="341"/>
    </row>
    <row r="1240" customFormat="false" ht="12.75" hidden="false" customHeight="false" outlineLevel="0" collapsed="false">
      <c r="G1240" s="337"/>
      <c r="I1240" s="39"/>
      <c r="K1240" s="340"/>
      <c r="L1240" s="341"/>
    </row>
    <row r="1241" customFormat="false" ht="12.75" hidden="false" customHeight="false" outlineLevel="0" collapsed="false">
      <c r="G1241" s="337"/>
      <c r="I1241" s="39"/>
      <c r="K1241" s="340"/>
      <c r="L1241" s="341"/>
    </row>
    <row r="1242" customFormat="false" ht="12.75" hidden="false" customHeight="false" outlineLevel="0" collapsed="false">
      <c r="G1242" s="337"/>
      <c r="I1242" s="39"/>
      <c r="K1242" s="340"/>
      <c r="L1242" s="341"/>
    </row>
    <row r="1243" customFormat="false" ht="12.75" hidden="false" customHeight="false" outlineLevel="0" collapsed="false">
      <c r="G1243" s="337"/>
      <c r="I1243" s="39"/>
      <c r="K1243" s="340"/>
      <c r="L1243" s="341"/>
    </row>
    <row r="1244" customFormat="false" ht="12.75" hidden="false" customHeight="false" outlineLevel="0" collapsed="false">
      <c r="G1244" s="337"/>
      <c r="I1244" s="39"/>
      <c r="K1244" s="340"/>
      <c r="L1244" s="341"/>
    </row>
    <row r="1245" customFormat="false" ht="12.75" hidden="false" customHeight="false" outlineLevel="0" collapsed="false">
      <c r="G1245" s="337"/>
      <c r="I1245" s="39"/>
      <c r="K1245" s="340"/>
      <c r="L1245" s="341"/>
    </row>
    <row r="1246" customFormat="false" ht="12.75" hidden="false" customHeight="false" outlineLevel="0" collapsed="false">
      <c r="G1246" s="337"/>
      <c r="I1246" s="39"/>
      <c r="K1246" s="340"/>
      <c r="L1246" s="341"/>
    </row>
    <row r="1247" customFormat="false" ht="12.75" hidden="false" customHeight="false" outlineLevel="0" collapsed="false">
      <c r="G1247" s="337"/>
      <c r="I1247" s="39"/>
      <c r="K1247" s="340"/>
      <c r="L1247" s="341"/>
    </row>
    <row r="1248" customFormat="false" ht="12.75" hidden="false" customHeight="false" outlineLevel="0" collapsed="false">
      <c r="G1248" s="337"/>
      <c r="I1248" s="39"/>
      <c r="K1248" s="340"/>
      <c r="L1248" s="341"/>
    </row>
    <row r="1249" customFormat="false" ht="12.75" hidden="false" customHeight="false" outlineLevel="0" collapsed="false">
      <c r="G1249" s="337"/>
      <c r="I1249" s="39"/>
      <c r="K1249" s="340"/>
      <c r="L1249" s="341"/>
    </row>
    <row r="1250" customFormat="false" ht="12.75" hidden="false" customHeight="false" outlineLevel="0" collapsed="false">
      <c r="G1250" s="337"/>
      <c r="I1250" s="39"/>
      <c r="K1250" s="340"/>
      <c r="L1250" s="341"/>
    </row>
    <row r="1251" customFormat="false" ht="12.75" hidden="false" customHeight="false" outlineLevel="0" collapsed="false">
      <c r="G1251" s="337"/>
      <c r="I1251" s="39"/>
      <c r="K1251" s="340"/>
      <c r="L1251" s="341"/>
    </row>
    <row r="1252" customFormat="false" ht="12.75" hidden="false" customHeight="false" outlineLevel="0" collapsed="false">
      <c r="G1252" s="337"/>
      <c r="I1252" s="39"/>
      <c r="K1252" s="340"/>
      <c r="L1252" s="341"/>
    </row>
    <row r="1253" customFormat="false" ht="12.75" hidden="false" customHeight="false" outlineLevel="0" collapsed="false">
      <c r="G1253" s="337"/>
      <c r="I1253" s="39"/>
      <c r="K1253" s="340"/>
      <c r="L1253" s="341"/>
    </row>
    <row r="1254" customFormat="false" ht="12.75" hidden="false" customHeight="false" outlineLevel="0" collapsed="false">
      <c r="G1254" s="337"/>
      <c r="I1254" s="39"/>
      <c r="K1254" s="340"/>
      <c r="L1254" s="341"/>
    </row>
    <row r="1255" customFormat="false" ht="12.75" hidden="false" customHeight="false" outlineLevel="0" collapsed="false">
      <c r="G1255" s="337"/>
      <c r="I1255" s="39"/>
      <c r="K1255" s="340"/>
      <c r="L1255" s="341"/>
    </row>
    <row r="1256" customFormat="false" ht="12.75" hidden="false" customHeight="false" outlineLevel="0" collapsed="false">
      <c r="G1256" s="337"/>
      <c r="I1256" s="39"/>
      <c r="K1256" s="340"/>
      <c r="L1256" s="341"/>
    </row>
    <row r="1257" customFormat="false" ht="12.75" hidden="false" customHeight="false" outlineLevel="0" collapsed="false">
      <c r="G1257" s="337"/>
      <c r="I1257" s="39"/>
      <c r="K1257" s="340"/>
      <c r="L1257" s="341"/>
    </row>
    <row r="1258" customFormat="false" ht="12.75" hidden="false" customHeight="false" outlineLevel="0" collapsed="false">
      <c r="G1258" s="337"/>
      <c r="I1258" s="39"/>
      <c r="K1258" s="340"/>
      <c r="L1258" s="341"/>
    </row>
    <row r="1259" customFormat="false" ht="12.75" hidden="false" customHeight="false" outlineLevel="0" collapsed="false">
      <c r="G1259" s="337"/>
      <c r="I1259" s="39"/>
      <c r="K1259" s="340"/>
      <c r="L1259" s="341"/>
    </row>
    <row r="1260" customFormat="false" ht="12.75" hidden="false" customHeight="false" outlineLevel="0" collapsed="false">
      <c r="G1260" s="337"/>
      <c r="I1260" s="39"/>
      <c r="K1260" s="340"/>
      <c r="L1260" s="341"/>
    </row>
    <row r="1261" customFormat="false" ht="12.75" hidden="false" customHeight="false" outlineLevel="0" collapsed="false">
      <c r="G1261" s="337"/>
      <c r="I1261" s="39"/>
      <c r="K1261" s="340"/>
      <c r="L1261" s="341"/>
    </row>
    <row r="1262" customFormat="false" ht="12.75" hidden="false" customHeight="false" outlineLevel="0" collapsed="false">
      <c r="G1262" s="337"/>
      <c r="I1262" s="39"/>
      <c r="K1262" s="340"/>
      <c r="L1262" s="341"/>
    </row>
    <row r="1263" customFormat="false" ht="12.75" hidden="false" customHeight="false" outlineLevel="0" collapsed="false">
      <c r="G1263" s="337"/>
      <c r="I1263" s="39"/>
      <c r="K1263" s="340"/>
      <c r="L1263" s="341"/>
    </row>
    <row r="1264" customFormat="false" ht="12.75" hidden="false" customHeight="false" outlineLevel="0" collapsed="false">
      <c r="G1264" s="337"/>
      <c r="I1264" s="39"/>
      <c r="K1264" s="340"/>
      <c r="L1264" s="341"/>
    </row>
    <row r="1265" customFormat="false" ht="12.75" hidden="false" customHeight="false" outlineLevel="0" collapsed="false">
      <c r="G1265" s="337"/>
      <c r="I1265" s="39"/>
      <c r="K1265" s="340"/>
      <c r="L1265" s="341"/>
    </row>
    <row r="1266" customFormat="false" ht="12.75" hidden="false" customHeight="false" outlineLevel="0" collapsed="false">
      <c r="G1266" s="337"/>
      <c r="I1266" s="39"/>
      <c r="K1266" s="340"/>
      <c r="L1266" s="341"/>
    </row>
    <row r="1267" customFormat="false" ht="12.75" hidden="false" customHeight="false" outlineLevel="0" collapsed="false">
      <c r="G1267" s="337"/>
      <c r="I1267" s="39"/>
      <c r="K1267" s="340"/>
      <c r="L1267" s="341"/>
    </row>
    <row r="1268" customFormat="false" ht="12.75" hidden="false" customHeight="false" outlineLevel="0" collapsed="false">
      <c r="G1268" s="337"/>
      <c r="I1268" s="39"/>
      <c r="K1268" s="340"/>
      <c r="L1268" s="341"/>
    </row>
    <row r="1269" customFormat="false" ht="12.75" hidden="false" customHeight="false" outlineLevel="0" collapsed="false">
      <c r="G1269" s="337"/>
      <c r="I1269" s="39"/>
      <c r="K1269" s="340"/>
      <c r="L1269" s="341"/>
    </row>
    <row r="1270" customFormat="false" ht="12.75" hidden="false" customHeight="false" outlineLevel="0" collapsed="false">
      <c r="G1270" s="337"/>
      <c r="I1270" s="39"/>
      <c r="K1270" s="340"/>
      <c r="L1270" s="341"/>
    </row>
    <row r="1271" customFormat="false" ht="12.75" hidden="false" customHeight="false" outlineLevel="0" collapsed="false">
      <c r="G1271" s="337"/>
      <c r="I1271" s="39"/>
      <c r="K1271" s="340"/>
      <c r="L1271" s="341"/>
    </row>
    <row r="1272" customFormat="false" ht="12.75" hidden="false" customHeight="false" outlineLevel="0" collapsed="false">
      <c r="G1272" s="337"/>
      <c r="I1272" s="39"/>
      <c r="K1272" s="340"/>
      <c r="L1272" s="341"/>
    </row>
    <row r="1273" customFormat="false" ht="12.75" hidden="false" customHeight="false" outlineLevel="0" collapsed="false">
      <c r="G1273" s="337"/>
      <c r="I1273" s="39"/>
      <c r="K1273" s="340"/>
      <c r="L1273" s="341"/>
    </row>
    <row r="1274" customFormat="false" ht="12.75" hidden="false" customHeight="false" outlineLevel="0" collapsed="false">
      <c r="G1274" s="337"/>
      <c r="I1274" s="39"/>
      <c r="K1274" s="340"/>
      <c r="L1274" s="341"/>
    </row>
    <row r="1275" customFormat="false" ht="12.75" hidden="false" customHeight="false" outlineLevel="0" collapsed="false">
      <c r="G1275" s="337"/>
      <c r="I1275" s="39"/>
      <c r="K1275" s="340"/>
      <c r="L1275" s="341"/>
    </row>
    <row r="1276" customFormat="false" ht="12.75" hidden="false" customHeight="false" outlineLevel="0" collapsed="false">
      <c r="G1276" s="337"/>
      <c r="I1276" s="39"/>
      <c r="K1276" s="340"/>
      <c r="L1276" s="341"/>
    </row>
    <row r="1277" customFormat="false" ht="12.75" hidden="false" customHeight="false" outlineLevel="0" collapsed="false">
      <c r="G1277" s="337"/>
      <c r="I1277" s="39"/>
      <c r="K1277" s="340"/>
      <c r="L1277" s="341"/>
    </row>
    <row r="1278" customFormat="false" ht="12.75" hidden="false" customHeight="false" outlineLevel="0" collapsed="false">
      <c r="G1278" s="337"/>
      <c r="I1278" s="39"/>
      <c r="K1278" s="340"/>
      <c r="L1278" s="341"/>
    </row>
    <row r="1279" customFormat="false" ht="12.75" hidden="false" customHeight="false" outlineLevel="0" collapsed="false">
      <c r="G1279" s="337"/>
      <c r="I1279" s="39"/>
      <c r="K1279" s="340"/>
      <c r="L1279" s="341"/>
    </row>
    <row r="1280" customFormat="false" ht="12.75" hidden="false" customHeight="false" outlineLevel="0" collapsed="false">
      <c r="G1280" s="337"/>
      <c r="I1280" s="39"/>
      <c r="K1280" s="340"/>
      <c r="L1280" s="341"/>
    </row>
    <row r="1281" customFormat="false" ht="12.75" hidden="false" customHeight="false" outlineLevel="0" collapsed="false">
      <c r="G1281" s="337"/>
      <c r="I1281" s="39"/>
      <c r="K1281" s="340"/>
      <c r="L1281" s="341"/>
    </row>
    <row r="1282" customFormat="false" ht="12.75" hidden="false" customHeight="false" outlineLevel="0" collapsed="false">
      <c r="G1282" s="337"/>
      <c r="I1282" s="39"/>
      <c r="K1282" s="340"/>
      <c r="L1282" s="341"/>
    </row>
    <row r="1283" customFormat="false" ht="12.75" hidden="false" customHeight="false" outlineLevel="0" collapsed="false">
      <c r="G1283" s="337"/>
      <c r="I1283" s="39"/>
      <c r="K1283" s="340"/>
      <c r="L1283" s="341"/>
    </row>
    <row r="1284" customFormat="false" ht="12.75" hidden="false" customHeight="false" outlineLevel="0" collapsed="false">
      <c r="G1284" s="337"/>
      <c r="I1284" s="39"/>
      <c r="K1284" s="340"/>
      <c r="L1284" s="341"/>
    </row>
    <row r="1285" customFormat="false" ht="12.75" hidden="false" customHeight="false" outlineLevel="0" collapsed="false">
      <c r="G1285" s="337"/>
      <c r="I1285" s="39"/>
      <c r="K1285" s="340"/>
      <c r="L1285" s="341"/>
    </row>
    <row r="1286" customFormat="false" ht="12.75" hidden="false" customHeight="false" outlineLevel="0" collapsed="false">
      <c r="G1286" s="337"/>
      <c r="I1286" s="39"/>
      <c r="K1286" s="340"/>
      <c r="L1286" s="341"/>
    </row>
    <row r="1287" customFormat="false" ht="12.75" hidden="false" customHeight="false" outlineLevel="0" collapsed="false">
      <c r="G1287" s="337"/>
      <c r="I1287" s="39"/>
      <c r="K1287" s="340"/>
      <c r="L1287" s="341"/>
    </row>
    <row r="1288" customFormat="false" ht="12.75" hidden="false" customHeight="false" outlineLevel="0" collapsed="false">
      <c r="G1288" s="337"/>
      <c r="I1288" s="39"/>
      <c r="K1288" s="340"/>
      <c r="L1288" s="341"/>
    </row>
    <row r="1289" customFormat="false" ht="12.75" hidden="false" customHeight="false" outlineLevel="0" collapsed="false">
      <c r="G1289" s="337"/>
      <c r="I1289" s="39"/>
      <c r="K1289" s="340"/>
      <c r="L1289" s="341"/>
    </row>
    <row r="1290" customFormat="false" ht="12.75" hidden="false" customHeight="false" outlineLevel="0" collapsed="false">
      <c r="G1290" s="337"/>
      <c r="I1290" s="39"/>
      <c r="K1290" s="340"/>
      <c r="L1290" s="341"/>
    </row>
    <row r="1291" customFormat="false" ht="12.75" hidden="false" customHeight="false" outlineLevel="0" collapsed="false">
      <c r="G1291" s="337"/>
      <c r="I1291" s="39"/>
      <c r="K1291" s="340"/>
      <c r="L1291" s="341"/>
    </row>
    <row r="1292" customFormat="false" ht="12.75" hidden="false" customHeight="false" outlineLevel="0" collapsed="false">
      <c r="G1292" s="337"/>
      <c r="I1292" s="39"/>
      <c r="K1292" s="340"/>
      <c r="L1292" s="341"/>
    </row>
    <row r="1293" customFormat="false" ht="12.75" hidden="false" customHeight="false" outlineLevel="0" collapsed="false">
      <c r="G1293" s="337"/>
      <c r="I1293" s="39"/>
      <c r="K1293" s="340"/>
      <c r="L1293" s="341"/>
    </row>
    <row r="1294" customFormat="false" ht="12.75" hidden="false" customHeight="false" outlineLevel="0" collapsed="false">
      <c r="G1294" s="337"/>
      <c r="I1294" s="39"/>
      <c r="K1294" s="340"/>
      <c r="L1294" s="341"/>
    </row>
    <row r="1295" customFormat="false" ht="12.75" hidden="false" customHeight="false" outlineLevel="0" collapsed="false">
      <c r="G1295" s="337"/>
      <c r="I1295" s="39"/>
      <c r="K1295" s="340"/>
      <c r="L1295" s="341"/>
    </row>
    <row r="1296" customFormat="false" ht="12.75" hidden="false" customHeight="false" outlineLevel="0" collapsed="false">
      <c r="G1296" s="337"/>
      <c r="I1296" s="39"/>
      <c r="K1296" s="340"/>
      <c r="L1296" s="341"/>
    </row>
    <row r="1297" customFormat="false" ht="12.75" hidden="false" customHeight="false" outlineLevel="0" collapsed="false">
      <c r="G1297" s="337"/>
      <c r="I1297" s="39"/>
      <c r="K1297" s="340"/>
      <c r="L1297" s="341"/>
    </row>
    <row r="1298" customFormat="false" ht="12.75" hidden="false" customHeight="false" outlineLevel="0" collapsed="false">
      <c r="G1298" s="337"/>
      <c r="I1298" s="39"/>
      <c r="K1298" s="340"/>
      <c r="L1298" s="341"/>
    </row>
    <row r="1299" customFormat="false" ht="12.75" hidden="false" customHeight="false" outlineLevel="0" collapsed="false">
      <c r="G1299" s="337"/>
      <c r="I1299" s="39"/>
      <c r="K1299" s="340"/>
      <c r="L1299" s="341"/>
    </row>
    <row r="1300" customFormat="false" ht="12.75" hidden="false" customHeight="false" outlineLevel="0" collapsed="false">
      <c r="G1300" s="337"/>
      <c r="I1300" s="39"/>
      <c r="K1300" s="340"/>
      <c r="L1300" s="341"/>
    </row>
    <row r="1301" customFormat="false" ht="12.75" hidden="false" customHeight="false" outlineLevel="0" collapsed="false">
      <c r="G1301" s="337"/>
      <c r="I1301" s="39"/>
      <c r="K1301" s="340"/>
      <c r="L1301" s="341"/>
    </row>
    <row r="1302" customFormat="false" ht="12.75" hidden="false" customHeight="false" outlineLevel="0" collapsed="false">
      <c r="G1302" s="337"/>
      <c r="I1302" s="39"/>
      <c r="K1302" s="340"/>
      <c r="L1302" s="341"/>
    </row>
    <row r="1303" customFormat="false" ht="12.75" hidden="false" customHeight="false" outlineLevel="0" collapsed="false">
      <c r="G1303" s="337"/>
      <c r="I1303" s="39"/>
      <c r="K1303" s="340"/>
      <c r="L1303" s="341"/>
    </row>
    <row r="1304" customFormat="false" ht="12.75" hidden="false" customHeight="false" outlineLevel="0" collapsed="false">
      <c r="G1304" s="337"/>
      <c r="I1304" s="39"/>
      <c r="K1304" s="340"/>
      <c r="L1304" s="341"/>
    </row>
    <row r="1305" customFormat="false" ht="12.75" hidden="false" customHeight="false" outlineLevel="0" collapsed="false">
      <c r="G1305" s="337"/>
      <c r="I1305" s="39"/>
      <c r="K1305" s="340"/>
      <c r="L1305" s="341"/>
    </row>
    <row r="1306" customFormat="false" ht="12.75" hidden="false" customHeight="false" outlineLevel="0" collapsed="false">
      <c r="G1306" s="337"/>
      <c r="I1306" s="39"/>
      <c r="K1306" s="340"/>
      <c r="L1306" s="341"/>
    </row>
    <row r="1307" customFormat="false" ht="12.75" hidden="false" customHeight="false" outlineLevel="0" collapsed="false">
      <c r="G1307" s="337"/>
      <c r="I1307" s="39"/>
      <c r="K1307" s="340"/>
      <c r="L1307" s="341"/>
    </row>
    <row r="1308" customFormat="false" ht="12.75" hidden="false" customHeight="false" outlineLevel="0" collapsed="false">
      <c r="G1308" s="337"/>
      <c r="I1308" s="39"/>
      <c r="K1308" s="340"/>
      <c r="L1308" s="341"/>
    </row>
    <row r="1309" customFormat="false" ht="12.75" hidden="false" customHeight="false" outlineLevel="0" collapsed="false">
      <c r="G1309" s="337"/>
      <c r="I1309" s="39"/>
      <c r="K1309" s="340"/>
      <c r="L1309" s="341"/>
    </row>
    <row r="1310" customFormat="false" ht="12.75" hidden="false" customHeight="false" outlineLevel="0" collapsed="false">
      <c r="G1310" s="337"/>
      <c r="I1310" s="39"/>
      <c r="K1310" s="340"/>
      <c r="L1310" s="341"/>
    </row>
    <row r="1311" customFormat="false" ht="12.75" hidden="false" customHeight="false" outlineLevel="0" collapsed="false">
      <c r="G1311" s="337"/>
      <c r="I1311" s="39"/>
      <c r="K1311" s="340"/>
      <c r="L1311" s="341"/>
    </row>
    <row r="1312" customFormat="false" ht="12.75" hidden="false" customHeight="false" outlineLevel="0" collapsed="false">
      <c r="G1312" s="337"/>
      <c r="I1312" s="39"/>
      <c r="K1312" s="340"/>
      <c r="L1312" s="341"/>
    </row>
    <row r="1313" customFormat="false" ht="12.75" hidden="false" customHeight="false" outlineLevel="0" collapsed="false">
      <c r="G1313" s="337"/>
      <c r="I1313" s="39"/>
      <c r="K1313" s="340"/>
      <c r="L1313" s="341"/>
    </row>
    <row r="1314" customFormat="false" ht="12.75" hidden="false" customHeight="false" outlineLevel="0" collapsed="false">
      <c r="G1314" s="337"/>
      <c r="I1314" s="39"/>
      <c r="K1314" s="340"/>
      <c r="L1314" s="341"/>
    </row>
    <row r="1315" customFormat="false" ht="12.75" hidden="false" customHeight="false" outlineLevel="0" collapsed="false">
      <c r="G1315" s="337"/>
      <c r="I1315" s="39"/>
      <c r="K1315" s="340"/>
      <c r="L1315" s="341"/>
    </row>
    <row r="1316" customFormat="false" ht="12.75" hidden="false" customHeight="false" outlineLevel="0" collapsed="false">
      <c r="G1316" s="337"/>
      <c r="I1316" s="39"/>
      <c r="K1316" s="340"/>
      <c r="L1316" s="341"/>
    </row>
    <row r="1317" customFormat="false" ht="12.75" hidden="false" customHeight="false" outlineLevel="0" collapsed="false">
      <c r="G1317" s="337"/>
      <c r="I1317" s="39"/>
      <c r="K1317" s="340"/>
      <c r="L1317" s="341"/>
    </row>
    <row r="1318" customFormat="false" ht="12.75" hidden="false" customHeight="false" outlineLevel="0" collapsed="false">
      <c r="G1318" s="337"/>
      <c r="I1318" s="39"/>
      <c r="K1318" s="340"/>
      <c r="L1318" s="341"/>
    </row>
    <row r="1319" customFormat="false" ht="12.75" hidden="false" customHeight="false" outlineLevel="0" collapsed="false">
      <c r="G1319" s="337"/>
      <c r="I1319" s="39"/>
      <c r="K1319" s="340"/>
      <c r="L1319" s="341"/>
    </row>
    <row r="1320" customFormat="false" ht="12.75" hidden="false" customHeight="false" outlineLevel="0" collapsed="false">
      <c r="G1320" s="337"/>
      <c r="I1320" s="39"/>
      <c r="K1320" s="340"/>
      <c r="L1320" s="341"/>
    </row>
    <row r="1321" customFormat="false" ht="12.75" hidden="false" customHeight="false" outlineLevel="0" collapsed="false">
      <c r="G1321" s="337"/>
      <c r="I1321" s="39"/>
      <c r="K1321" s="340"/>
      <c r="L1321" s="341"/>
    </row>
    <row r="1322" customFormat="false" ht="12.75" hidden="false" customHeight="false" outlineLevel="0" collapsed="false">
      <c r="G1322" s="337"/>
      <c r="I1322" s="39"/>
      <c r="K1322" s="340"/>
      <c r="L1322" s="341"/>
    </row>
    <row r="1323" customFormat="false" ht="12.75" hidden="false" customHeight="false" outlineLevel="0" collapsed="false">
      <c r="G1323" s="337"/>
      <c r="I1323" s="39"/>
      <c r="K1323" s="340"/>
      <c r="L1323" s="341"/>
    </row>
    <row r="1324" customFormat="false" ht="12.75" hidden="false" customHeight="false" outlineLevel="0" collapsed="false">
      <c r="G1324" s="337"/>
      <c r="I1324" s="39"/>
      <c r="K1324" s="340"/>
      <c r="L1324" s="341"/>
    </row>
    <row r="1325" customFormat="false" ht="12.75" hidden="false" customHeight="false" outlineLevel="0" collapsed="false">
      <c r="G1325" s="337"/>
      <c r="I1325" s="39"/>
      <c r="K1325" s="340"/>
      <c r="L1325" s="341"/>
    </row>
    <row r="1326" customFormat="false" ht="12.75" hidden="false" customHeight="false" outlineLevel="0" collapsed="false">
      <c r="G1326" s="337"/>
      <c r="I1326" s="39"/>
      <c r="K1326" s="340"/>
      <c r="L1326" s="341"/>
    </row>
    <row r="1327" customFormat="false" ht="12.75" hidden="false" customHeight="false" outlineLevel="0" collapsed="false">
      <c r="G1327" s="337"/>
      <c r="I1327" s="39"/>
      <c r="K1327" s="340"/>
      <c r="L1327" s="341"/>
    </row>
    <row r="1328" customFormat="false" ht="12.75" hidden="false" customHeight="false" outlineLevel="0" collapsed="false">
      <c r="G1328" s="337"/>
      <c r="I1328" s="39"/>
      <c r="K1328" s="340"/>
      <c r="L1328" s="341"/>
    </row>
    <row r="1329" customFormat="false" ht="12.75" hidden="false" customHeight="false" outlineLevel="0" collapsed="false">
      <c r="G1329" s="337"/>
      <c r="I1329" s="39"/>
      <c r="K1329" s="340"/>
      <c r="L1329" s="341"/>
    </row>
    <row r="1330" customFormat="false" ht="12.75" hidden="false" customHeight="false" outlineLevel="0" collapsed="false">
      <c r="G1330" s="337"/>
      <c r="I1330" s="39"/>
      <c r="K1330" s="340"/>
      <c r="L1330" s="341"/>
    </row>
    <row r="1331" customFormat="false" ht="12.75" hidden="false" customHeight="false" outlineLevel="0" collapsed="false">
      <c r="G1331" s="337"/>
      <c r="I1331" s="39"/>
      <c r="K1331" s="340"/>
      <c r="L1331" s="341"/>
    </row>
    <row r="1332" customFormat="false" ht="12.75" hidden="false" customHeight="false" outlineLevel="0" collapsed="false">
      <c r="G1332" s="337"/>
      <c r="I1332" s="39"/>
      <c r="K1332" s="340"/>
      <c r="L1332" s="341"/>
    </row>
    <row r="1333" customFormat="false" ht="12.75" hidden="false" customHeight="false" outlineLevel="0" collapsed="false">
      <c r="G1333" s="337"/>
      <c r="I1333" s="39"/>
      <c r="K1333" s="340"/>
      <c r="L1333" s="341"/>
    </row>
    <row r="1334" customFormat="false" ht="12.75" hidden="false" customHeight="false" outlineLevel="0" collapsed="false">
      <c r="G1334" s="337"/>
      <c r="I1334" s="39"/>
      <c r="K1334" s="340"/>
      <c r="L1334" s="341"/>
    </row>
    <row r="1335" customFormat="false" ht="12.75" hidden="false" customHeight="false" outlineLevel="0" collapsed="false">
      <c r="G1335" s="337"/>
      <c r="I1335" s="39"/>
      <c r="K1335" s="340"/>
      <c r="L1335" s="341"/>
    </row>
    <row r="1336" customFormat="false" ht="12.75" hidden="false" customHeight="false" outlineLevel="0" collapsed="false">
      <c r="G1336" s="337"/>
      <c r="I1336" s="39"/>
      <c r="K1336" s="340"/>
      <c r="L1336" s="341"/>
    </row>
    <row r="1337" customFormat="false" ht="12.75" hidden="false" customHeight="false" outlineLevel="0" collapsed="false">
      <c r="G1337" s="337"/>
      <c r="I1337" s="39"/>
      <c r="K1337" s="340"/>
      <c r="L1337" s="341"/>
    </row>
    <row r="1338" customFormat="false" ht="12.75" hidden="false" customHeight="false" outlineLevel="0" collapsed="false">
      <c r="G1338" s="337"/>
      <c r="I1338" s="39"/>
      <c r="K1338" s="340"/>
      <c r="L1338" s="341"/>
    </row>
    <row r="1339" customFormat="false" ht="12.75" hidden="false" customHeight="false" outlineLevel="0" collapsed="false">
      <c r="G1339" s="337"/>
      <c r="I1339" s="39"/>
      <c r="K1339" s="340"/>
      <c r="L1339" s="341"/>
    </row>
    <row r="1340" customFormat="false" ht="12.75" hidden="false" customHeight="false" outlineLevel="0" collapsed="false">
      <c r="G1340" s="337"/>
      <c r="I1340" s="39"/>
      <c r="K1340" s="340"/>
      <c r="L1340" s="341"/>
    </row>
    <row r="1341" customFormat="false" ht="12.75" hidden="false" customHeight="false" outlineLevel="0" collapsed="false">
      <c r="G1341" s="337"/>
      <c r="I1341" s="39"/>
      <c r="K1341" s="340"/>
      <c r="L1341" s="341"/>
    </row>
    <row r="1342" customFormat="false" ht="12.75" hidden="false" customHeight="false" outlineLevel="0" collapsed="false">
      <c r="G1342" s="337"/>
      <c r="I1342" s="39"/>
      <c r="K1342" s="340"/>
      <c r="L1342" s="341"/>
    </row>
    <row r="1343" customFormat="false" ht="12.75" hidden="false" customHeight="false" outlineLevel="0" collapsed="false">
      <c r="G1343" s="337"/>
      <c r="I1343" s="39"/>
      <c r="K1343" s="340"/>
      <c r="L1343" s="341"/>
    </row>
    <row r="1344" customFormat="false" ht="12.75" hidden="false" customHeight="false" outlineLevel="0" collapsed="false">
      <c r="G1344" s="337"/>
      <c r="I1344" s="39"/>
      <c r="K1344" s="340"/>
      <c r="L1344" s="341"/>
    </row>
    <row r="1345" customFormat="false" ht="12.75" hidden="false" customHeight="false" outlineLevel="0" collapsed="false">
      <c r="G1345" s="337"/>
      <c r="I1345" s="39"/>
      <c r="K1345" s="340"/>
      <c r="L1345" s="341"/>
    </row>
    <row r="1346" customFormat="false" ht="12.75" hidden="false" customHeight="false" outlineLevel="0" collapsed="false">
      <c r="G1346" s="337"/>
      <c r="I1346" s="39"/>
      <c r="K1346" s="340"/>
      <c r="L1346" s="341"/>
    </row>
    <row r="1347" customFormat="false" ht="12.75" hidden="false" customHeight="false" outlineLevel="0" collapsed="false">
      <c r="G1347" s="337"/>
      <c r="I1347" s="39"/>
      <c r="K1347" s="340"/>
      <c r="L1347" s="341"/>
    </row>
    <row r="1348" customFormat="false" ht="12.75" hidden="false" customHeight="false" outlineLevel="0" collapsed="false">
      <c r="G1348" s="337"/>
      <c r="I1348" s="39"/>
      <c r="K1348" s="340"/>
      <c r="L1348" s="341"/>
    </row>
    <row r="1349" customFormat="false" ht="12.75" hidden="false" customHeight="false" outlineLevel="0" collapsed="false">
      <c r="G1349" s="337"/>
      <c r="I1349" s="39"/>
      <c r="K1349" s="340"/>
      <c r="L1349" s="341"/>
    </row>
    <row r="1350" customFormat="false" ht="12.75" hidden="false" customHeight="false" outlineLevel="0" collapsed="false">
      <c r="G1350" s="337"/>
      <c r="I1350" s="39"/>
      <c r="K1350" s="340"/>
      <c r="L1350" s="341"/>
    </row>
    <row r="1351" customFormat="false" ht="12.75" hidden="false" customHeight="false" outlineLevel="0" collapsed="false">
      <c r="G1351" s="337"/>
      <c r="I1351" s="39"/>
      <c r="K1351" s="340"/>
      <c r="L1351" s="341"/>
    </row>
    <row r="1352" customFormat="false" ht="12.75" hidden="false" customHeight="false" outlineLevel="0" collapsed="false">
      <c r="G1352" s="337"/>
      <c r="I1352" s="39"/>
      <c r="K1352" s="340"/>
      <c r="L1352" s="341"/>
    </row>
    <row r="1353" customFormat="false" ht="12.75" hidden="false" customHeight="false" outlineLevel="0" collapsed="false">
      <c r="G1353" s="337"/>
      <c r="I1353" s="39"/>
      <c r="K1353" s="340"/>
      <c r="L1353" s="341"/>
    </row>
    <row r="1354" customFormat="false" ht="12.75" hidden="false" customHeight="false" outlineLevel="0" collapsed="false">
      <c r="G1354" s="337"/>
      <c r="I1354" s="39"/>
      <c r="K1354" s="340"/>
      <c r="L1354" s="341"/>
    </row>
    <row r="1355" customFormat="false" ht="12.75" hidden="false" customHeight="false" outlineLevel="0" collapsed="false">
      <c r="G1355" s="337"/>
      <c r="I1355" s="39"/>
      <c r="K1355" s="340"/>
      <c r="L1355" s="341"/>
    </row>
    <row r="1356" customFormat="false" ht="12.75" hidden="false" customHeight="false" outlineLevel="0" collapsed="false">
      <c r="G1356" s="337"/>
      <c r="I1356" s="39"/>
      <c r="K1356" s="340"/>
      <c r="L1356" s="341"/>
    </row>
    <row r="1357" customFormat="false" ht="12.75" hidden="false" customHeight="false" outlineLevel="0" collapsed="false">
      <c r="G1357" s="337"/>
      <c r="I1357" s="39"/>
      <c r="K1357" s="340"/>
      <c r="L1357" s="341"/>
    </row>
    <row r="1358" customFormat="false" ht="12.75" hidden="false" customHeight="false" outlineLevel="0" collapsed="false">
      <c r="G1358" s="337"/>
      <c r="I1358" s="39"/>
      <c r="K1358" s="340"/>
      <c r="L1358" s="341"/>
    </row>
    <row r="1359" customFormat="false" ht="12.75" hidden="false" customHeight="false" outlineLevel="0" collapsed="false">
      <c r="G1359" s="337"/>
      <c r="I1359" s="39"/>
      <c r="K1359" s="340"/>
      <c r="L1359" s="341"/>
    </row>
    <row r="1360" customFormat="false" ht="12.75" hidden="false" customHeight="false" outlineLevel="0" collapsed="false">
      <c r="G1360" s="337"/>
      <c r="I1360" s="39"/>
      <c r="K1360" s="340"/>
      <c r="L1360" s="341"/>
    </row>
    <row r="1361" customFormat="false" ht="12.75" hidden="false" customHeight="false" outlineLevel="0" collapsed="false">
      <c r="G1361" s="337"/>
      <c r="I1361" s="39"/>
      <c r="K1361" s="340"/>
      <c r="L1361" s="341"/>
    </row>
    <row r="1362" customFormat="false" ht="12.75" hidden="false" customHeight="false" outlineLevel="0" collapsed="false">
      <c r="G1362" s="337"/>
      <c r="I1362" s="39"/>
      <c r="K1362" s="340"/>
      <c r="L1362" s="341"/>
    </row>
    <row r="1363" customFormat="false" ht="12.75" hidden="false" customHeight="false" outlineLevel="0" collapsed="false">
      <c r="G1363" s="337"/>
      <c r="I1363" s="39"/>
      <c r="K1363" s="340"/>
      <c r="L1363" s="341"/>
    </row>
    <row r="1364" customFormat="false" ht="12.75" hidden="false" customHeight="false" outlineLevel="0" collapsed="false">
      <c r="G1364" s="337"/>
      <c r="I1364" s="39"/>
      <c r="K1364" s="340"/>
      <c r="L1364" s="341"/>
    </row>
    <row r="1365" customFormat="false" ht="12.75" hidden="false" customHeight="false" outlineLevel="0" collapsed="false">
      <c r="G1365" s="337"/>
      <c r="I1365" s="39"/>
      <c r="K1365" s="340"/>
      <c r="L1365" s="341"/>
    </row>
  </sheetData>
  <sheetProtection sheet="true" password="e6c7" objects="true" scenarios="true" selectLockedCells="true"/>
  <protectedRanges>
    <protectedRange name="Oblast3" sqref="A10:D10 F10:K10 A366:K1866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P11:P16 P70 P82:P87 P112:P116 P147:P150 A164 A179 A186 A191 A193 A11:K20 P20:P30 P34:P45 P49:P66 P72:P78 P91:P94 P98:P105 P109:P110 P120:P130 P133:P143 J21:J151 H21:H151 A21:F151 J153:J157 H153:H157 A153:F157"/>
    <protectedRange name="Oblast3_3" sqref="A158:F158 C163:E163 B159:B161 B165:B170 H158 J158:J163 A159:A163 H161:H163 F161:F163 B174:B178 A187:A190 A152 C152:F152 J152 H152"/>
    <protectedRange name="Oblast1_2_1" sqref="C159:F160 H159:H160 B163:B164 B172:B173 C161:E162 A165:A178 J164:J185 H164:H185 B179:B185 C164:F185 A180:A185 B152"/>
    <protectedRange name="Oblast1_3_1" sqref="C186:F186 C191:H191 H186 J191 J186 B186:B191"/>
    <protectedRange name="Oblast1_1_1_1" sqref="J187:J190 H187:H190 C187:F190"/>
    <protectedRange name="Oblast3_4" sqref="A352:K352 B210:K273 A210:A274 B344:K350 A344:A351 A199:K209 A275:K280 A284:K343"/>
    <protectedRange name="Oblast3_2_1" sqref="B274:K274"/>
    <protectedRange name="Oblast3_3_1" sqref="A353:K353 A355:K355 A281:K283"/>
    <protectedRange name="Oblast3_4_1" sqref="B351:K351"/>
    <protectedRange name="Oblast3_5" sqref="I354:K354 A354:G354"/>
    <protectedRange name="Oblast3_6" sqref="F365:I365 F360 A356:B365 H360 C356:J356 F363:F364 K356:K365 J364:J365 H363:H364"/>
    <protectedRange name="Oblast1_2" sqref="C361:F362 C357:E360 F358:F359 H357:H359 H361:H362 F357:G357 I357:I364 G358:G364 C363:E365"/>
  </protectedRanges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48.41"/>
    <col collapsed="false" customWidth="true" hidden="false" outlineLevel="0" max="2" min="2" style="343" width="8.14"/>
    <col collapsed="false" customWidth="true" hidden="false" outlineLevel="0" max="10" min="3" style="344" width="8.14"/>
    <col collapsed="false" customWidth="true" hidden="false" outlineLevel="0" max="11" min="11" style="344" width="10.13"/>
    <col collapsed="false" customWidth="false" hidden="false" outlineLevel="0" max="257" min="12" style="344" width="9.14"/>
  </cols>
  <sheetData>
    <row r="1" customFormat="false" ht="48" hidden="false" customHeight="false" outlineLevel="0" collapsed="false">
      <c r="A1" s="345" t="s">
        <v>737</v>
      </c>
      <c r="B1" s="346" t="s">
        <v>3</v>
      </c>
      <c r="C1" s="347" t="s">
        <v>738</v>
      </c>
      <c r="D1" s="347" t="s">
        <v>739</v>
      </c>
      <c r="E1" s="347" t="s">
        <v>740</v>
      </c>
      <c r="F1" s="347" t="s">
        <v>741</v>
      </c>
      <c r="G1" s="347" t="s">
        <v>742</v>
      </c>
      <c r="H1" s="347" t="s">
        <v>743</v>
      </c>
      <c r="I1" s="347" t="s">
        <v>744</v>
      </c>
      <c r="J1" s="347" t="s">
        <v>745</v>
      </c>
      <c r="K1" s="347" t="s">
        <v>47</v>
      </c>
    </row>
    <row r="2" customFormat="false" ht="12.75" hidden="false" customHeight="false" outlineLevel="0" collapsed="false">
      <c r="A2" s="348" t="s">
        <v>746</v>
      </c>
      <c r="B2" s="349" t="s">
        <v>89</v>
      </c>
      <c r="C2" s="350"/>
      <c r="D2" s="350" t="n">
        <f aca="false">2*2.65*(2.9+4.25)</f>
        <v>37.895</v>
      </c>
      <c r="E2" s="350"/>
      <c r="F2" s="350"/>
      <c r="G2" s="350"/>
      <c r="H2" s="350"/>
      <c r="I2" s="350" t="n">
        <f aca="false">2*2.65*(2.9+5.7)</f>
        <v>45.58</v>
      </c>
      <c r="J2" s="350"/>
      <c r="K2" s="351" t="n">
        <f aca="false">SUM(C2:J2)</f>
        <v>83.475</v>
      </c>
    </row>
    <row r="3" customFormat="false" ht="12.75" hidden="false" customHeight="false" outlineLevel="0" collapsed="false">
      <c r="A3" s="352" t="s">
        <v>747</v>
      </c>
      <c r="B3" s="353" t="s">
        <v>89</v>
      </c>
      <c r="C3" s="354"/>
      <c r="D3" s="354" t="n">
        <v>14.53</v>
      </c>
      <c r="E3" s="354"/>
      <c r="F3" s="354"/>
      <c r="G3" s="354"/>
      <c r="H3" s="354"/>
      <c r="I3" s="354" t="n">
        <v>13.6</v>
      </c>
      <c r="J3" s="354"/>
      <c r="K3" s="355" t="n">
        <f aca="false">SUM(C3:J3)</f>
        <v>28.13</v>
      </c>
    </row>
    <row r="4" customFormat="false" ht="12.75" hidden="false" customHeight="false" outlineLevel="0" collapsed="false">
      <c r="A4" s="352" t="s">
        <v>748</v>
      </c>
      <c r="B4" s="353" t="s">
        <v>89</v>
      </c>
      <c r="C4" s="354" t="n">
        <f aca="false">2.65*2*(5.7+4.3)</f>
        <v>53</v>
      </c>
      <c r="D4" s="354"/>
      <c r="E4" s="354"/>
      <c r="F4" s="354"/>
      <c r="G4" s="354"/>
      <c r="H4" s="354"/>
      <c r="I4" s="354"/>
      <c r="J4" s="354" t="n">
        <f aca="false">2*2.45*(7.455+5.77)</f>
        <v>64.8025</v>
      </c>
      <c r="K4" s="355" t="n">
        <f aca="false">SUM(C4:J4)</f>
        <v>117.8025</v>
      </c>
    </row>
    <row r="5" customFormat="false" ht="12.75" hidden="false" customHeight="false" outlineLevel="0" collapsed="false">
      <c r="A5" s="352" t="s">
        <v>749</v>
      </c>
      <c r="B5" s="353" t="s">
        <v>89</v>
      </c>
      <c r="C5" s="354" t="n">
        <v>24.5</v>
      </c>
      <c r="D5" s="354"/>
      <c r="E5" s="354"/>
      <c r="F5" s="354"/>
      <c r="G5" s="354"/>
      <c r="H5" s="354"/>
      <c r="I5" s="354"/>
      <c r="J5" s="354" t="n">
        <v>34.06</v>
      </c>
      <c r="K5" s="355" t="n">
        <f aca="false">SUM(C5:J5)</f>
        <v>58.56</v>
      </c>
    </row>
    <row r="6" customFormat="false" ht="12.75" hidden="false" customHeight="false" outlineLevel="0" collapsed="false">
      <c r="A6" s="352" t="s">
        <v>750</v>
      </c>
      <c r="B6" s="353" t="s">
        <v>89</v>
      </c>
      <c r="C6" s="354"/>
      <c r="D6" s="354"/>
      <c r="E6" s="354" t="n">
        <f aca="false">2*(11.3+5.4)*2.65</f>
        <v>88.51</v>
      </c>
      <c r="F6" s="354" t="n">
        <f aca="false">2*2.65*1/2*(12.05+5.45)+2*3.8*1/2*(12+5.45)</f>
        <v>112.685</v>
      </c>
      <c r="G6" s="354" t="n">
        <f aca="false">2.65*(6+5.45)*2</f>
        <v>60.685</v>
      </c>
      <c r="H6" s="354" t="n">
        <f aca="false">2*2.65*(6.1+4.25)</f>
        <v>54.855</v>
      </c>
      <c r="I6" s="354"/>
      <c r="J6" s="354"/>
      <c r="K6" s="355" t="n">
        <f aca="false">SUM(C6:J6)</f>
        <v>316.735</v>
      </c>
    </row>
    <row r="7" customFormat="false" ht="12.75" hidden="false" customHeight="false" outlineLevel="0" collapsed="false">
      <c r="A7" s="352" t="s">
        <v>751</v>
      </c>
      <c r="B7" s="353" t="s">
        <v>89</v>
      </c>
      <c r="C7" s="354"/>
      <c r="D7" s="354"/>
      <c r="E7" s="354" t="n">
        <f aca="false">11.3*5.4</f>
        <v>61.02</v>
      </c>
      <c r="F7" s="354" t="n">
        <v>65.68</v>
      </c>
      <c r="G7" s="354" t="n">
        <v>32.4</v>
      </c>
      <c r="H7" s="354" t="n">
        <v>25.9</v>
      </c>
      <c r="I7" s="354"/>
      <c r="J7" s="354"/>
      <c r="K7" s="355" t="n">
        <f aca="false">SUM(C7:J7)</f>
        <v>185</v>
      </c>
    </row>
    <row r="8" customFormat="false" ht="12.75" hidden="false" customHeight="false" outlineLevel="0" collapsed="false">
      <c r="A8" s="352" t="s">
        <v>752</v>
      </c>
      <c r="B8" s="353" t="s">
        <v>89</v>
      </c>
      <c r="C8" s="354" t="n">
        <f aca="false">SUM(C2:C7)</f>
        <v>77.5</v>
      </c>
      <c r="D8" s="354" t="n">
        <f aca="false">SUM(D2:D7)</f>
        <v>52.425</v>
      </c>
      <c r="E8" s="354" t="n">
        <f aca="false">SUM(E2:E7)</f>
        <v>149.53</v>
      </c>
      <c r="F8" s="354" t="n">
        <f aca="false">SUM(F2:F7)</f>
        <v>178.365</v>
      </c>
      <c r="G8" s="354" t="n">
        <f aca="false">SUM(G2:G7)</f>
        <v>93.085</v>
      </c>
      <c r="H8" s="354" t="n">
        <f aca="false">SUM(H2:H7)</f>
        <v>80.755</v>
      </c>
      <c r="I8" s="354" t="n">
        <f aca="false">SUM(I2:I7)</f>
        <v>59.18</v>
      </c>
      <c r="J8" s="354" t="n">
        <f aca="false">SUM(J2:J7)</f>
        <v>98.8625</v>
      </c>
      <c r="K8" s="355" t="n">
        <f aca="false">SUM(C8:J8)</f>
        <v>789.7025</v>
      </c>
    </row>
    <row r="9" customFormat="false" ht="12.75" hidden="false" customHeight="false" outlineLevel="0" collapsed="false">
      <c r="A9" s="352" t="s">
        <v>753</v>
      </c>
      <c r="B9" s="353" t="s">
        <v>754</v>
      </c>
      <c r="C9" s="354"/>
      <c r="D9" s="354" t="n">
        <v>1</v>
      </c>
      <c r="E9" s="354" t="n">
        <v>1</v>
      </c>
      <c r="F9" s="354" t="n">
        <v>1</v>
      </c>
      <c r="G9" s="354" t="n">
        <v>1</v>
      </c>
      <c r="H9" s="354" t="n">
        <v>1</v>
      </c>
      <c r="I9" s="354"/>
      <c r="J9" s="354"/>
      <c r="K9" s="355" t="n">
        <f aca="false">SUM(C9:J9)</f>
        <v>5</v>
      </c>
    </row>
    <row r="10" customFormat="false" ht="12.75" hidden="false" customHeight="false" outlineLevel="0" collapsed="false">
      <c r="A10" s="352" t="s">
        <v>755</v>
      </c>
      <c r="B10" s="353" t="s">
        <v>89</v>
      </c>
      <c r="C10" s="354"/>
      <c r="D10" s="354"/>
      <c r="E10" s="354" t="n">
        <v>2</v>
      </c>
      <c r="F10" s="354" t="n">
        <v>3</v>
      </c>
      <c r="G10" s="354" t="n">
        <v>1</v>
      </c>
      <c r="H10" s="354" t="n">
        <v>1</v>
      </c>
      <c r="I10" s="354"/>
      <c r="J10" s="354"/>
      <c r="K10" s="355" t="n">
        <f aca="false">SUM(C10:J10)</f>
        <v>7</v>
      </c>
    </row>
    <row r="11" customFormat="false" ht="12.75" hidden="false" customHeight="false" outlineLevel="0" collapsed="false">
      <c r="A11" s="352" t="s">
        <v>756</v>
      </c>
      <c r="B11" s="353" t="s">
        <v>89</v>
      </c>
      <c r="C11" s="354"/>
      <c r="D11" s="354" t="n">
        <v>14.53</v>
      </c>
      <c r="E11" s="354" t="n">
        <f aca="false">E7</f>
        <v>61.02</v>
      </c>
      <c r="F11" s="354" t="n">
        <f aca="false">F7</f>
        <v>65.68</v>
      </c>
      <c r="G11" s="354" t="n">
        <f aca="false">G7</f>
        <v>32.4</v>
      </c>
      <c r="H11" s="354" t="n">
        <v>25.9</v>
      </c>
      <c r="I11" s="354"/>
      <c r="J11" s="354"/>
      <c r="K11" s="355" t="n">
        <f aca="false">SUM(C11:J11)</f>
        <v>199.53</v>
      </c>
    </row>
    <row r="12" customFormat="false" ht="12.75" hidden="false" customHeight="false" outlineLevel="0" collapsed="false">
      <c r="A12" s="352" t="s">
        <v>757</v>
      </c>
      <c r="B12" s="353" t="s">
        <v>89</v>
      </c>
      <c r="C12" s="354"/>
      <c r="D12" s="354"/>
      <c r="E12" s="354" t="n">
        <v>61.02</v>
      </c>
      <c r="F12" s="354" t="n">
        <f aca="false">F7</f>
        <v>65.68</v>
      </c>
      <c r="G12" s="356" t="s">
        <v>758</v>
      </c>
      <c r="H12" s="354"/>
      <c r="I12" s="354"/>
      <c r="J12" s="354" t="n">
        <f aca="false">34.06+5.01+17*0.95*0.17</f>
        <v>41.8155</v>
      </c>
      <c r="K12" s="355" t="n">
        <f aca="false">SUM(C12:J12)</f>
        <v>168.5155</v>
      </c>
    </row>
    <row r="13" customFormat="false" ht="12.75" hidden="false" customHeight="false" outlineLevel="0" collapsed="false">
      <c r="A13" s="352" t="s">
        <v>759</v>
      </c>
      <c r="B13" s="353" t="s">
        <v>89</v>
      </c>
      <c r="C13" s="354"/>
      <c r="D13" s="354" t="n">
        <v>14.53</v>
      </c>
      <c r="E13" s="354"/>
      <c r="F13" s="354"/>
      <c r="G13" s="354" t="n">
        <f aca="false">G11</f>
        <v>32.4</v>
      </c>
      <c r="H13" s="354" t="n">
        <v>25.9</v>
      </c>
      <c r="I13" s="354"/>
      <c r="J13" s="354"/>
      <c r="K13" s="355" t="n">
        <f aca="false">SUM(C13:J13)</f>
        <v>72.83</v>
      </c>
    </row>
    <row r="14" customFormat="false" ht="12.75" hidden="false" customHeight="false" outlineLevel="0" collapsed="false">
      <c r="A14" s="352" t="s">
        <v>760</v>
      </c>
      <c r="B14" s="353" t="s">
        <v>89</v>
      </c>
      <c r="C14" s="354"/>
      <c r="D14" s="354" t="n">
        <v>14.53</v>
      </c>
      <c r="E14" s="354" t="n">
        <v>61.02</v>
      </c>
      <c r="F14" s="354" t="n">
        <f aca="false">F7</f>
        <v>65.68</v>
      </c>
      <c r="G14" s="354" t="n">
        <f aca="false">G13</f>
        <v>32.4</v>
      </c>
      <c r="H14" s="357" t="n">
        <v>25.9</v>
      </c>
      <c r="I14" s="354"/>
      <c r="J14" s="354" t="n">
        <v>34.06</v>
      </c>
      <c r="K14" s="355" t="n">
        <f aca="false">SUM(C14:J14)</f>
        <v>233.59</v>
      </c>
    </row>
    <row r="15" customFormat="false" ht="12.75" hidden="false" customHeight="false" outlineLevel="0" collapsed="false">
      <c r="A15" s="352" t="s">
        <v>761</v>
      </c>
      <c r="B15" s="353" t="s">
        <v>144</v>
      </c>
      <c r="C15" s="354"/>
      <c r="D15" s="354" t="n">
        <f aca="false">2*(2.9+4.25)</f>
        <v>14.3</v>
      </c>
      <c r="E15" s="354" t="n">
        <f aca="false">2*(11.3+5.4)</f>
        <v>33.4</v>
      </c>
      <c r="F15" s="354" t="n">
        <f aca="false">2*(12.05+5.45)</f>
        <v>35</v>
      </c>
      <c r="G15" s="354" t="n">
        <f aca="false">2*(6+5.45)</f>
        <v>22.9</v>
      </c>
      <c r="H15" s="354" t="n">
        <f aca="false">2*(6.1+4.25)</f>
        <v>20.7</v>
      </c>
      <c r="I15" s="354"/>
      <c r="J15" s="354"/>
      <c r="K15" s="355" t="n">
        <f aca="false">SUM(C15:J15)</f>
        <v>126.3</v>
      </c>
    </row>
    <row r="16" customFormat="false" ht="12.75" hidden="false" customHeight="false" outlineLevel="0" collapsed="false">
      <c r="A16" s="352" t="s">
        <v>762</v>
      </c>
      <c r="B16" s="353" t="s">
        <v>144</v>
      </c>
      <c r="C16" s="354"/>
      <c r="D16" s="354"/>
      <c r="E16" s="354"/>
      <c r="F16" s="354"/>
      <c r="G16" s="354"/>
      <c r="H16" s="354"/>
      <c r="I16" s="354"/>
      <c r="J16" s="344" t="n">
        <f aca="false">17*0.25*0.92</f>
        <v>3.91</v>
      </c>
      <c r="K16" s="355" t="n">
        <f aca="false">SUM(C16:J16)</f>
        <v>3.91</v>
      </c>
    </row>
    <row r="17" customFormat="false" ht="12.75" hidden="false" customHeight="false" outlineLevel="0" collapsed="false">
      <c r="A17" s="352" t="s">
        <v>763</v>
      </c>
      <c r="B17" s="353"/>
      <c r="C17" s="354"/>
      <c r="D17" s="354"/>
      <c r="E17" s="354"/>
      <c r="F17" s="354"/>
      <c r="G17" s="354"/>
      <c r="H17" s="354"/>
      <c r="I17" s="354"/>
      <c r="J17" s="354" t="n">
        <f aca="false">17*0.92*0.17</f>
        <v>2.6588</v>
      </c>
      <c r="K17" s="355" t="n">
        <f aca="false">SUM(C17:J17)</f>
        <v>2.6588</v>
      </c>
    </row>
    <row r="18" customFormat="false" ht="12.75" hidden="false" customHeight="false" outlineLevel="0" collapsed="false">
      <c r="A18" s="352" t="s">
        <v>764</v>
      </c>
      <c r="B18" s="353" t="s">
        <v>144</v>
      </c>
      <c r="C18" s="354"/>
      <c r="D18" s="354"/>
      <c r="E18" s="354"/>
      <c r="F18" s="354"/>
      <c r="G18" s="354"/>
      <c r="H18" s="354"/>
      <c r="I18" s="354"/>
      <c r="J18" s="354" t="n">
        <f aca="false">J17</f>
        <v>2.6588</v>
      </c>
      <c r="K18" s="355" t="n">
        <f aca="false">SUM(C18:J18)</f>
        <v>2.6588</v>
      </c>
    </row>
    <row r="19" customFormat="false" ht="12.75" hidden="false" customHeight="false" outlineLevel="0" collapsed="false">
      <c r="A19" s="352" t="s">
        <v>765</v>
      </c>
      <c r="B19" s="353" t="s">
        <v>89</v>
      </c>
      <c r="C19" s="354"/>
      <c r="D19" s="354"/>
      <c r="E19" s="354" t="n">
        <f aca="false">6.1</f>
        <v>6.1</v>
      </c>
      <c r="F19" s="354" t="n">
        <f aca="false">F7*0.1</f>
        <v>6.568</v>
      </c>
      <c r="G19" s="354"/>
      <c r="H19" s="354"/>
      <c r="I19" s="354"/>
      <c r="J19" s="354"/>
      <c r="K19" s="355" t="n">
        <f aca="false">SUM(C19:J19)</f>
        <v>12.668</v>
      </c>
    </row>
    <row r="20" customFormat="false" ht="12.75" hidden="false" customHeight="false" outlineLevel="0" collapsed="false">
      <c r="A20" s="358" t="s">
        <v>766</v>
      </c>
      <c r="B20" s="359" t="s">
        <v>550</v>
      </c>
      <c r="C20" s="354"/>
      <c r="D20" s="354"/>
      <c r="E20" s="354"/>
      <c r="F20" s="354"/>
      <c r="G20" s="354"/>
      <c r="H20" s="354"/>
      <c r="I20" s="354"/>
      <c r="J20" s="354" t="n">
        <v>1</v>
      </c>
      <c r="K20" s="355" t="n">
        <f aca="false">SUM(C20:J20)</f>
        <v>1</v>
      </c>
    </row>
    <row r="21" customFormat="false" ht="12.75" hidden="false" customHeight="false" outlineLevel="0" collapsed="false">
      <c r="A21" s="360" t="s">
        <v>767</v>
      </c>
      <c r="B21" s="359" t="s">
        <v>89</v>
      </c>
      <c r="C21" s="354"/>
      <c r="D21" s="354"/>
      <c r="E21" s="354"/>
      <c r="F21" s="354"/>
      <c r="G21" s="354"/>
      <c r="H21" s="354"/>
      <c r="I21" s="354"/>
      <c r="J21" s="354" t="n">
        <f aca="false">3.14*0.1*0.3</f>
        <v>0.0942</v>
      </c>
      <c r="K21" s="355" t="n">
        <f aca="false">SUM(C21:J21)</f>
        <v>0.0942</v>
      </c>
    </row>
    <row r="22" customFormat="false" ht="12.75" hidden="false" customHeight="false" outlineLevel="0" collapsed="false">
      <c r="A22" s="360" t="s">
        <v>768</v>
      </c>
      <c r="B22" s="359" t="s">
        <v>550</v>
      </c>
      <c r="C22" s="354"/>
      <c r="D22" s="354"/>
      <c r="E22" s="354"/>
      <c r="F22" s="354"/>
      <c r="G22" s="354"/>
      <c r="H22" s="354"/>
      <c r="I22" s="354"/>
      <c r="J22" s="354" t="n">
        <v>1</v>
      </c>
      <c r="K22" s="355" t="n">
        <f aca="false">SUM(C22:J22)</f>
        <v>1</v>
      </c>
    </row>
    <row r="23" customFormat="false" ht="12.75" hidden="false" customHeight="false" outlineLevel="0" collapsed="false">
      <c r="A23" s="360" t="s">
        <v>769</v>
      </c>
      <c r="B23" s="359" t="s">
        <v>89</v>
      </c>
      <c r="C23" s="354"/>
      <c r="D23" s="354"/>
      <c r="E23" s="354"/>
      <c r="F23" s="354"/>
      <c r="G23" s="354"/>
      <c r="H23" s="354"/>
      <c r="I23" s="354"/>
      <c r="J23" s="354" t="n">
        <f aca="false">4.35*2.45</f>
        <v>10.6575</v>
      </c>
      <c r="K23" s="355" t="n">
        <f aca="false">SUM(C23:J23)</f>
        <v>10.6575</v>
      </c>
    </row>
    <row r="24" customFormat="false" ht="12.75" hidden="false" customHeight="false" outlineLevel="0" collapsed="false">
      <c r="A24" s="360" t="s">
        <v>770</v>
      </c>
      <c r="B24" s="359" t="s">
        <v>89</v>
      </c>
      <c r="C24" s="354"/>
      <c r="D24" s="354"/>
      <c r="E24" s="354"/>
      <c r="F24" s="354"/>
      <c r="G24" s="354"/>
      <c r="H24" s="354"/>
      <c r="I24" s="354"/>
      <c r="J24" s="354" t="n">
        <v>34.06</v>
      </c>
      <c r="K24" s="355" t="n">
        <f aca="false">SUM(C24:J24)</f>
        <v>34.06</v>
      </c>
    </row>
    <row r="25" customFormat="false" ht="12.75" hidden="false" customHeight="false" outlineLevel="0" collapsed="false">
      <c r="A25" s="360" t="s">
        <v>771</v>
      </c>
      <c r="B25" s="359" t="s">
        <v>550</v>
      </c>
      <c r="C25" s="354"/>
      <c r="D25" s="354"/>
      <c r="E25" s="356" t="s">
        <v>772</v>
      </c>
      <c r="F25" s="354"/>
      <c r="G25" s="354"/>
      <c r="H25" s="354"/>
      <c r="I25" s="354"/>
      <c r="J25" s="354" t="n">
        <v>3</v>
      </c>
      <c r="K25" s="355" t="n">
        <f aca="false">SUM(C25:J25)</f>
        <v>3</v>
      </c>
    </row>
    <row r="26" customFormat="false" ht="12.75" hidden="false" customHeight="false" outlineLevel="0" collapsed="false">
      <c r="A26" s="360" t="s">
        <v>773</v>
      </c>
      <c r="B26" s="359" t="s">
        <v>550</v>
      </c>
      <c r="C26" s="354"/>
      <c r="D26" s="354"/>
      <c r="E26" s="354"/>
      <c r="F26" s="354"/>
      <c r="G26" s="354"/>
      <c r="H26" s="354"/>
      <c r="I26" s="354"/>
      <c r="J26" s="354" t="n">
        <v>1</v>
      </c>
      <c r="K26" s="355" t="n">
        <f aca="false">SUM(C26:J26)</f>
        <v>1</v>
      </c>
    </row>
    <row r="27" customFormat="false" ht="12.75" hidden="false" customHeight="false" outlineLevel="0" collapsed="false">
      <c r="A27" s="360" t="s">
        <v>774</v>
      </c>
      <c r="B27" s="359" t="s">
        <v>89</v>
      </c>
      <c r="C27" s="354"/>
      <c r="D27" s="354"/>
      <c r="E27" s="354"/>
      <c r="F27" s="354"/>
      <c r="G27" s="354"/>
      <c r="H27" s="354"/>
      <c r="I27" s="354"/>
      <c r="J27" s="354" t="n">
        <v>34.06</v>
      </c>
      <c r="K27" s="355" t="n">
        <f aca="false">SUM(C27:J27)</f>
        <v>34.06</v>
      </c>
    </row>
    <row r="28" customFormat="false" ht="12.75" hidden="false" customHeight="false" outlineLevel="0" collapsed="false">
      <c r="A28" s="360" t="s">
        <v>775</v>
      </c>
      <c r="B28" s="359" t="s">
        <v>89</v>
      </c>
      <c r="C28" s="354"/>
      <c r="D28" s="354"/>
      <c r="E28" s="354"/>
      <c r="F28" s="354"/>
      <c r="G28" s="354"/>
      <c r="H28" s="354"/>
      <c r="I28" s="354"/>
      <c r="J28" s="354" t="n">
        <v>11.84</v>
      </c>
      <c r="K28" s="355" t="n">
        <f aca="false">SUM(C28:J28)</f>
        <v>11.84</v>
      </c>
    </row>
    <row r="29" customFormat="false" ht="12.75" hidden="false" customHeight="false" outlineLevel="0" collapsed="false">
      <c r="A29" s="360" t="s">
        <v>776</v>
      </c>
      <c r="B29" s="359" t="s">
        <v>89</v>
      </c>
      <c r="C29" s="354"/>
      <c r="D29" s="354"/>
      <c r="E29" s="354"/>
      <c r="F29" s="354"/>
      <c r="G29" s="354"/>
      <c r="H29" s="354"/>
      <c r="I29" s="354"/>
      <c r="J29" s="354" t="n">
        <f aca="false">J28</f>
        <v>11.84</v>
      </c>
      <c r="K29" s="355" t="n">
        <f aca="false">SUM(C29:J29)</f>
        <v>11.84</v>
      </c>
    </row>
    <row r="30" customFormat="false" ht="12.75" hidden="false" customHeight="false" outlineLevel="0" collapsed="false">
      <c r="A30" s="360" t="s">
        <v>777</v>
      </c>
      <c r="B30" s="359" t="s">
        <v>550</v>
      </c>
      <c r="C30" s="354"/>
      <c r="D30" s="354"/>
      <c r="E30" s="354"/>
      <c r="F30" s="354"/>
      <c r="G30" s="354"/>
      <c r="H30" s="354"/>
      <c r="I30" s="354"/>
      <c r="J30" s="354" t="n">
        <v>6</v>
      </c>
      <c r="K30" s="355" t="n">
        <f aca="false">SUM(C30:J30)</f>
        <v>6</v>
      </c>
    </row>
    <row r="31" customFormat="false" ht="38.25" hidden="false" customHeight="false" outlineLevel="0" collapsed="false">
      <c r="A31" s="352" t="s">
        <v>778</v>
      </c>
      <c r="B31" s="359" t="s">
        <v>550</v>
      </c>
      <c r="C31" s="354"/>
      <c r="D31" s="354"/>
      <c r="E31" s="354"/>
      <c r="F31" s="354"/>
      <c r="G31" s="354"/>
      <c r="H31" s="354"/>
      <c r="I31" s="354"/>
      <c r="J31" s="354" t="n">
        <v>1</v>
      </c>
      <c r="K31" s="355" t="n">
        <f aca="false">SUM(C31:J31)</f>
        <v>1</v>
      </c>
    </row>
    <row r="32" customFormat="false" ht="12.75" hidden="false" customHeight="false" outlineLevel="0" collapsed="false">
      <c r="A32" s="352" t="s">
        <v>779</v>
      </c>
      <c r="B32" s="359" t="s">
        <v>550</v>
      </c>
      <c r="C32" s="354"/>
      <c r="D32" s="354"/>
      <c r="E32" s="354"/>
      <c r="F32" s="354"/>
      <c r="G32" s="354"/>
      <c r="H32" s="354"/>
      <c r="I32" s="354"/>
      <c r="J32" s="354" t="n">
        <v>1</v>
      </c>
      <c r="K32" s="355" t="n">
        <f aca="false">SUM(C32:J32)</f>
        <v>1</v>
      </c>
    </row>
    <row r="33" customFormat="false" ht="12.75" hidden="false" customHeight="false" outlineLevel="0" collapsed="false">
      <c r="A33" s="352" t="s">
        <v>780</v>
      </c>
      <c r="B33" s="353" t="s">
        <v>89</v>
      </c>
      <c r="C33" s="354"/>
      <c r="D33" s="354"/>
      <c r="E33" s="354"/>
      <c r="F33" s="354"/>
      <c r="G33" s="354"/>
      <c r="H33" s="354"/>
      <c r="I33" s="354"/>
      <c r="J33" s="354" t="n">
        <f aca="false">K8</f>
        <v>789.7025</v>
      </c>
      <c r="K33" s="355" t="n">
        <f aca="false">SUM(C33:J33)</f>
        <v>789.7025</v>
      </c>
    </row>
    <row r="34" customFormat="false" ht="12.75" hidden="false" customHeight="false" outlineLevel="0" collapsed="false">
      <c r="A34" s="352" t="s">
        <v>781</v>
      </c>
      <c r="B34" s="359"/>
      <c r="C34" s="354"/>
      <c r="D34" s="354"/>
      <c r="E34" s="354"/>
      <c r="F34" s="354"/>
      <c r="G34" s="354"/>
      <c r="H34" s="354"/>
      <c r="I34" s="354"/>
      <c r="J34" s="354"/>
      <c r="K34" s="361"/>
    </row>
    <row r="35" customFormat="false" ht="12.75" hidden="false" customHeight="false" outlineLevel="0" collapsed="false">
      <c r="A35" s="362" t="s">
        <v>782</v>
      </c>
      <c r="B35" s="363"/>
      <c r="C35" s="364"/>
      <c r="D35" s="364"/>
      <c r="E35" s="364"/>
      <c r="F35" s="364"/>
      <c r="G35" s="364"/>
      <c r="H35" s="364"/>
      <c r="I35" s="364"/>
      <c r="J35" s="364"/>
      <c r="K35" s="365"/>
    </row>
    <row r="36" customFormat="false" ht="12.75" hidden="false" customHeight="false" outlineLevel="0" collapsed="false">
      <c r="C36" s="366"/>
      <c r="D36" s="366"/>
      <c r="E36" s="366"/>
      <c r="F36" s="366"/>
      <c r="G36" s="366"/>
      <c r="H36" s="366"/>
      <c r="I36" s="366"/>
      <c r="J36" s="366"/>
      <c r="K36" s="366"/>
    </row>
    <row r="37" customFormat="false" ht="12.75" hidden="false" customHeight="false" outlineLevel="0" collapsed="false">
      <c r="A37" s="344"/>
      <c r="C37" s="366"/>
      <c r="D37" s="366"/>
      <c r="E37" s="366"/>
      <c r="F37" s="366"/>
      <c r="G37" s="366"/>
      <c r="H37" s="366"/>
      <c r="I37" s="366"/>
      <c r="J37" s="366"/>
      <c r="K37" s="366"/>
    </row>
    <row r="38" customFormat="false" ht="12.75" hidden="false" customHeight="false" outlineLevel="0" collapsed="false">
      <c r="C38" s="366"/>
      <c r="D38" s="366"/>
      <c r="E38" s="366"/>
      <c r="F38" s="366"/>
      <c r="G38" s="366"/>
      <c r="H38" s="366"/>
      <c r="I38" s="366"/>
      <c r="J38" s="366"/>
      <c r="K38" s="366"/>
    </row>
    <row r="39" customFormat="false" ht="12.75" hidden="false" customHeight="false" outlineLevel="0" collapsed="false">
      <c r="C39" s="366"/>
      <c r="D39" s="366"/>
      <c r="E39" s="366"/>
      <c r="F39" s="366"/>
      <c r="G39" s="366"/>
      <c r="H39" s="366"/>
      <c r="I39" s="366"/>
      <c r="J39" s="366"/>
      <c r="K39" s="366"/>
    </row>
    <row r="40" customFormat="false" ht="12.75" hidden="false" customHeight="false" outlineLevel="0" collapsed="false">
      <c r="C40" s="366"/>
      <c r="D40" s="366"/>
      <c r="E40" s="366"/>
      <c r="F40" s="366"/>
      <c r="G40" s="366"/>
      <c r="H40" s="366"/>
      <c r="I40" s="366"/>
      <c r="J40" s="366"/>
      <c r="K40" s="366"/>
    </row>
    <row r="41" customFormat="false" ht="12.75" hidden="false" customHeight="false" outlineLevel="0" collapsed="false">
      <c r="C41" s="366"/>
      <c r="D41" s="366"/>
      <c r="E41" s="366"/>
      <c r="F41" s="366"/>
      <c r="G41" s="366"/>
      <c r="H41" s="366"/>
      <c r="I41" s="366"/>
      <c r="J41" s="366"/>
      <c r="K41" s="366"/>
    </row>
    <row r="42" customFormat="false" ht="12.75" hidden="false" customHeight="false" outlineLevel="0" collapsed="false">
      <c r="C42" s="366"/>
      <c r="D42" s="366"/>
      <c r="E42" s="366"/>
      <c r="F42" s="366"/>
      <c r="G42" s="366"/>
      <c r="H42" s="366"/>
      <c r="I42" s="366"/>
      <c r="J42" s="366"/>
      <c r="K42" s="366"/>
    </row>
    <row r="43" customFormat="false" ht="12.75" hidden="false" customHeight="false" outlineLevel="0" collapsed="false">
      <c r="C43" s="366"/>
      <c r="D43" s="366"/>
      <c r="E43" s="366"/>
      <c r="F43" s="366"/>
      <c r="G43" s="366"/>
      <c r="H43" s="366"/>
      <c r="I43" s="366"/>
      <c r="J43" s="366"/>
      <c r="K43" s="366"/>
    </row>
    <row r="44" customFormat="false" ht="12.75" hidden="false" customHeight="false" outlineLevel="0" collapsed="false">
      <c r="C44" s="366"/>
      <c r="D44" s="366"/>
      <c r="E44" s="366"/>
      <c r="F44" s="366"/>
      <c r="G44" s="366"/>
      <c r="H44" s="366"/>
      <c r="I44" s="366"/>
      <c r="J44" s="366"/>
      <c r="K44" s="366"/>
    </row>
    <row r="45" customFormat="false" ht="12.75" hidden="false" customHeight="false" outlineLevel="0" collapsed="false">
      <c r="C45" s="366"/>
      <c r="D45" s="366"/>
      <c r="E45" s="366"/>
      <c r="F45" s="366"/>
      <c r="G45" s="366"/>
      <c r="H45" s="366"/>
      <c r="I45" s="366"/>
      <c r="J45" s="366"/>
      <c r="K45" s="366"/>
    </row>
    <row r="46" customFormat="false" ht="12.75" hidden="false" customHeight="false" outlineLevel="0" collapsed="false">
      <c r="C46" s="366"/>
      <c r="D46" s="366"/>
      <c r="E46" s="366"/>
      <c r="F46" s="366"/>
      <c r="G46" s="366"/>
      <c r="H46" s="366"/>
      <c r="I46" s="366"/>
      <c r="J46" s="366"/>
      <c r="K46" s="366"/>
    </row>
    <row r="47" customFormat="false" ht="12.75" hidden="false" customHeight="false" outlineLevel="0" collapsed="false">
      <c r="C47" s="366"/>
      <c r="D47" s="366"/>
      <c r="E47" s="366"/>
      <c r="F47" s="366"/>
      <c r="G47" s="366"/>
      <c r="H47" s="366"/>
      <c r="I47" s="366"/>
      <c r="J47" s="366"/>
      <c r="K47" s="366"/>
    </row>
    <row r="48" customFormat="false" ht="12.75" hidden="false" customHeight="false" outlineLevel="0" collapsed="false">
      <c r="C48" s="366"/>
      <c r="D48" s="366"/>
      <c r="E48" s="366"/>
      <c r="F48" s="366"/>
      <c r="G48" s="366"/>
      <c r="H48" s="366"/>
      <c r="I48" s="366"/>
      <c r="J48" s="366"/>
      <c r="K48" s="366"/>
    </row>
    <row r="49" customFormat="false" ht="12.75" hidden="false" customHeight="false" outlineLevel="0" collapsed="false">
      <c r="C49" s="367"/>
      <c r="D49" s="366"/>
      <c r="E49" s="366"/>
      <c r="F49" s="366"/>
      <c r="G49" s="366"/>
      <c r="H49" s="366"/>
      <c r="I49" s="366"/>
      <c r="J49" s="366"/>
      <c r="K49" s="366"/>
    </row>
    <row r="50" customFormat="false" ht="12.75" hidden="false" customHeight="false" outlineLevel="0" collapsed="false">
      <c r="C50" s="366"/>
      <c r="D50" s="366"/>
      <c r="E50" s="366"/>
      <c r="F50" s="366"/>
      <c r="G50" s="366"/>
      <c r="H50" s="366"/>
      <c r="I50" s="366"/>
      <c r="J50" s="366"/>
      <c r="K50" s="366"/>
    </row>
    <row r="51" customFormat="false" ht="12.75" hidden="false" customHeight="false" outlineLevel="0" collapsed="false">
      <c r="C51" s="366"/>
      <c r="D51" s="366"/>
      <c r="E51" s="366"/>
      <c r="F51" s="366"/>
      <c r="G51" s="366"/>
      <c r="H51" s="366"/>
      <c r="I51" s="366"/>
      <c r="J51" s="366"/>
      <c r="K51" s="366"/>
    </row>
    <row r="52" customFormat="false" ht="12.75" hidden="false" customHeight="false" outlineLevel="0" collapsed="false">
      <c r="C52" s="366"/>
      <c r="D52" s="366"/>
      <c r="E52" s="366"/>
      <c r="F52" s="366"/>
      <c r="G52" s="366"/>
      <c r="H52" s="366"/>
      <c r="I52" s="366"/>
      <c r="J52" s="366"/>
      <c r="K52" s="366"/>
    </row>
    <row r="69" customFormat="false" ht="12.75" hidden="false" customHeight="false" outlineLevel="0" collapsed="false">
      <c r="C69" s="368"/>
    </row>
    <row r="73" customFormat="false" ht="12.75" hidden="false" customHeight="false" outlineLevel="0" collapsed="false">
      <c r="E73" s="368"/>
    </row>
    <row r="83" customFormat="false" ht="12.75" hidden="false" customHeight="false" outlineLevel="0" collapsed="false">
      <c r="K83" s="368"/>
    </row>
  </sheetData>
  <printOptions headings="false" gridLines="false" gridLinesSet="true" horizontalCentered="false" verticalCentered="false"/>
  <pageMargins left="0.708333333333333" right="0.708333333333333" top="0.709722222222222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Kolarik Lubomir, ing.</cp:lastModifiedBy>
  <cp:lastPrinted>2014-07-01T22:17:48Z</cp:lastPrinted>
  <dcterms:modified xsi:type="dcterms:W3CDTF">2014-11-25T12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